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9"/>
  </bookViews>
  <sheets>
    <sheet name="Summery P.S.Enterises" sheetId="1" state="visible" r:id="rId2"/>
    <sheet name="Summery" sheetId="2" state="visible" r:id="rId3"/>
    <sheet name="P.S.Enterprise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P.S" sheetId="12" state="visible" r:id="rId13"/>
    <sheet name="Dixit" sheetId="13" state="visible" r:id="rId14"/>
    <sheet name="Sheet10" sheetId="14" state="visible" r:id="rId15"/>
    <sheet name="Sheet9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  <sheet name="Sheet17" sheetId="22" state="visible" r:id="rId23"/>
    <sheet name="Sheet18" sheetId="23" state="visible" r:id="rId24"/>
    <sheet name="Sheet19" sheetId="24" state="visible" r:id="rId25"/>
    <sheet name="Sheet20" sheetId="25" state="visible" r:id="rId26"/>
    <sheet name="Sheet21" sheetId="26" state="visible" r:id="rId27"/>
    <sheet name="Sheet22" sheetId="27" state="visible" r:id="rId28"/>
    <sheet name="Sheet23" sheetId="28" state="visible" r:id="rId29"/>
    <sheet name="Sheet24" sheetId="29" state="visible" r:id="rId30"/>
    <sheet name="Sheet25" sheetId="30" state="visible" r:id="rId31"/>
    <sheet name="Sheet26" sheetId="31" state="visible" r:id="rId32"/>
    <sheet name="Sheet27" sheetId="32" state="visible" r:id="rId33"/>
    <sheet name="Sheet28" sheetId="33" state="visible" r:id="rId34"/>
    <sheet name="Sheet29" sheetId="34" state="visible" r:id="rId35"/>
    <sheet name="Sheet30" sheetId="35" state="visible" r:id="rId36"/>
    <sheet name="Sheet31" sheetId="36" state="visible" r:id="rId37"/>
    <sheet name="Sheet32" sheetId="37" state="visible" r:id="rId38"/>
    <sheet name="Sheet33" sheetId="38" state="visible" r:id="rId39"/>
    <sheet name="Sheet34" sheetId="39" state="visible" r:id="rId40"/>
    <sheet name="Sheet35" sheetId="40" state="visible" r:id="rId41"/>
    <sheet name="Sheet36" sheetId="41" state="visible" r:id="rId42"/>
    <sheet name="Sheet37" sheetId="42" state="visible" r:id="rId43"/>
    <sheet name="Sheet38" sheetId="43" state="visible" r:id="rId44"/>
    <sheet name="Sheet39" sheetId="44" state="visible" r:id="rId45"/>
    <sheet name="Sheet40" sheetId="45" state="visible" r:id="rId46"/>
    <sheet name="Sheet41" sheetId="46" state="visible" r:id="rId47"/>
    <sheet name="Sheet42" sheetId="47" state="visible" r:id="rId48"/>
    <sheet name="Sheet43" sheetId="48" state="visible" r:id="rId49"/>
    <sheet name="Sheet44" sheetId="49" state="visible" r:id="rId50"/>
    <sheet name="Sheet45" sheetId="50" state="visible" r:id="rId51"/>
  </sheets>
  <definedNames>
    <definedName function="false" hidden="false" localSheetId="0" name="Excel_BuiltIn__FilterDatabase" vbProcedure="false">'Summery P.S.Enterises'!$A$16:$G$146</definedName>
    <definedName function="false" hidden="false" localSheetId="2" name="Excel_BuiltIn__FilterDatabase" vbProcedure="false">'P.S.Enterprises'!$A$1:$G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4" uniqueCount="1929">
  <si>
    <t xml:space="preserve">P.S.ENTERPRISES</t>
  </si>
  <si>
    <t xml:space="preserve">Registerd Contractor @ industrial labour suppliers @ consulting work</t>
  </si>
  <si>
    <t xml:space="preserve">Address :- Vill-a-1, Subhash Nagar, Jwalapur, Haridwar (UK)</t>
  </si>
  <si>
    <t xml:space="preserve">Month of ……..</t>
  </si>
  <si>
    <t xml:space="preserve">Date ……………….</t>
  </si>
  <si>
    <t xml:space="preserve">Bill No. ….</t>
  </si>
  <si>
    <t xml:space="preserve">TCPL PACKAGING LIMITED</t>
  </si>
  <si>
    <t xml:space="preserve">PLOT NO. 1 &amp; 2, SEC 6A, SIDCUL HARIDWAR (UK)</t>
  </si>
  <si>
    <t xml:space="preserve">Bill For The M/o May  2015</t>
  </si>
  <si>
    <t xml:space="preserve">NON MET PET JOBS</t>
  </si>
  <si>
    <t xml:space="preserve">1 to 150gm</t>
  </si>
  <si>
    <t xml:space="preserve">Details As Per Bill Amount</t>
  </si>
  <si>
    <t xml:space="preserve">Details As Per Passed Amount</t>
  </si>
  <si>
    <t xml:space="preserve">S.No.</t>
  </si>
  <si>
    <t xml:space="preserve">Job Name</t>
  </si>
  <si>
    <t xml:space="preserve">M/c Striping</t>
  </si>
  <si>
    <t xml:space="preserve">Striping</t>
  </si>
  <si>
    <t xml:space="preserve">Sorting</t>
  </si>
  <si>
    <t xml:space="preserve">Total Amount</t>
  </si>
  <si>
    <t xml:space="preserve">c.d.c 100 gm</t>
  </si>
  <si>
    <t xml:space="preserve">c.d.c 50 gm</t>
  </si>
  <si>
    <t xml:space="preserve">Celebration 50 gm</t>
  </si>
  <si>
    <t xml:space="preserve">Fal 15 gm blister</t>
  </si>
  <si>
    <t xml:space="preserve">j@j 25 gm</t>
  </si>
  <si>
    <t xml:space="preserve">J @j 75 gm</t>
  </si>
  <si>
    <t xml:space="preserve">j@j 100 gm</t>
  </si>
  <si>
    <t xml:space="preserve">j@j 125 gm</t>
  </si>
  <si>
    <t xml:space="preserve">j@ j 150 gm</t>
  </si>
  <si>
    <t xml:space="preserve">J @ j 50 gm</t>
  </si>
  <si>
    <t xml:space="preserve">l.h.d 40 ml</t>
  </si>
  <si>
    <t xml:space="preserve">Clouse up 280 gm</t>
  </si>
  <si>
    <t xml:space="preserve">Blister card </t>
  </si>
  <si>
    <t xml:space="preserve">Fal 25 gm</t>
  </si>
  <si>
    <t xml:space="preserve">Fal 50 gm</t>
  </si>
  <si>
    <t xml:space="preserve">Fal 80 gm</t>
  </si>
  <si>
    <t xml:space="preserve">Olivia 15 gm mackup</t>
  </si>
  <si>
    <t xml:space="preserve">Pep 30 gm</t>
  </si>
  <si>
    <t xml:space="preserve">Pep 100 gm</t>
  </si>
  <si>
    <t xml:space="preserve">Sevlon 60 gm</t>
  </si>
  <si>
    <t xml:space="preserve">Gems 20,47 gm</t>
  </si>
  <si>
    <t xml:space="preserve">Anchor 28 gm</t>
  </si>
  <si>
    <t xml:space="preserve">Blousums 100 gm</t>
  </si>
  <si>
    <t xml:space="preserve">Wild stone 75 gm</t>
  </si>
  <si>
    <t xml:space="preserve">Cibaca 80 gm</t>
  </si>
  <si>
    <t xml:space="preserve">Pears 75 gm</t>
  </si>
  <si>
    <t xml:space="preserve">Eyes drop 10 ml</t>
  </si>
  <si>
    <t xml:space="preserve">Eyes drop 5 ml</t>
  </si>
  <si>
    <t xml:space="preserve">Eno unit </t>
  </si>
  <si>
    <t xml:space="preserve">Olivia 50 gm</t>
  </si>
  <si>
    <t xml:space="preserve">Medimix 75 gm</t>
  </si>
  <si>
    <t xml:space="preserve">Garam masala 100 gm</t>
  </si>
  <si>
    <t xml:space="preserve">Ponds 55 ml</t>
  </si>
  <si>
    <t xml:space="preserve">Ponds 100 ml</t>
  </si>
  <si>
    <t xml:space="preserve">Medimix 125 gm</t>
  </si>
  <si>
    <t xml:space="preserve">Total</t>
  </si>
  <si>
    <t xml:space="preserve">Rate</t>
  </si>
  <si>
    <t xml:space="preserve">b.p 375 ml</t>
  </si>
  <si>
    <t xml:space="preserve">b.p 180 ml</t>
  </si>
  <si>
    <t xml:space="preserve">Celebration 100 gm 4 hups</t>
  </si>
  <si>
    <t xml:space="preserve">Panvilash 1.7 gm</t>
  </si>
  <si>
    <t xml:space="preserve">Royal stag 375 ml</t>
  </si>
  <si>
    <t xml:space="preserve">Royal stag 180 ml</t>
  </si>
  <si>
    <t xml:space="preserve">Dfi 299 gm</t>
  </si>
  <si>
    <t xml:space="preserve">Nan 2</t>
  </si>
  <si>
    <t xml:space="preserve">Cibaca 175*25 gm</t>
  </si>
  <si>
    <t xml:space="preserve">Lactogen 2</t>
  </si>
  <si>
    <t xml:space="preserve">Nestum 3.1 gm</t>
  </si>
  <si>
    <t xml:space="preserve">j@j 4 hups</t>
  </si>
  <si>
    <t xml:space="preserve">Neem 100*3 gm</t>
  </si>
  <si>
    <t xml:space="preserve">c.d.c 200 gm</t>
  </si>
  <si>
    <t xml:space="preserve">Cibaca 200 gm</t>
  </si>
  <si>
    <t xml:space="preserve">Pep 175 gm</t>
  </si>
  <si>
    <t xml:space="preserve">Daxolac 2</t>
  </si>
  <si>
    <t xml:space="preserve">j@j 100*3 gm</t>
  </si>
  <si>
    <t xml:space="preserve">Antiventik blue 180 ml</t>
  </si>
  <si>
    <t xml:space="preserve">Black beary 180 ml</t>
  </si>
  <si>
    <t xml:space="preserve">g.h.h 10 gm 4 hups</t>
  </si>
  <si>
    <t xml:space="preserve">b.p 750 ml</t>
  </si>
  <si>
    <t xml:space="preserve">8 pm 750 ml</t>
  </si>
  <si>
    <t xml:space="preserve">Royal stag 750 ml</t>
  </si>
  <si>
    <t xml:space="preserve">Celebrations 150 gm 2 hups</t>
  </si>
  <si>
    <t xml:space="preserve">Imperial blue 750 ml</t>
  </si>
  <si>
    <t xml:space="preserve">a.c black 750 ml</t>
  </si>
  <si>
    <t xml:space="preserve">Aag hark</t>
  </si>
  <si>
    <t xml:space="preserve">I ron man</t>
  </si>
  <si>
    <t xml:space="preserve">Red knight 750 ml</t>
  </si>
  <si>
    <t xml:space="preserve">J @j  2 hups</t>
  </si>
  <si>
    <t xml:space="preserve">Margo 100 gm</t>
  </si>
  <si>
    <t xml:space="preserve">g.d 100 gm</t>
  </si>
  <si>
    <t xml:space="preserve">Skin care 125 gm</t>
  </si>
  <si>
    <t xml:space="preserve">Patanjali 100 gm</t>
  </si>
  <si>
    <t xml:space="preserve">Super vesmol 50</t>
  </si>
  <si>
    <t xml:space="preserve">Dove 50 gm</t>
  </si>
  <si>
    <t xml:space="preserve">Olivia fecial 50 gm</t>
  </si>
  <si>
    <t xml:space="preserve">Theric 100 ml</t>
  </si>
  <si>
    <t xml:space="preserve">Liril 75 gm</t>
  </si>
  <si>
    <t xml:space="preserve">Live boy 125 gm</t>
  </si>
  <si>
    <t xml:space="preserve">c.d.c total 140 hm</t>
  </si>
  <si>
    <t xml:space="preserve">c.d.c total 70 gm</t>
  </si>
  <si>
    <t xml:space="preserve">Agerbatti 80 gm</t>
  </si>
  <si>
    <t xml:space="preserve">Patanjali 200 gm</t>
  </si>
  <si>
    <t xml:space="preserve">Patanjali 500 gm</t>
  </si>
  <si>
    <t xml:space="preserve">White @blue 375 ml</t>
  </si>
  <si>
    <t xml:space="preserve">White @blue 180 ml</t>
  </si>
  <si>
    <t xml:space="preserve">g.d 500 gm</t>
  </si>
  <si>
    <t xml:space="preserve">g.d 200 gm</t>
  </si>
  <si>
    <t xml:space="preserve">Olivia 270 gm</t>
  </si>
  <si>
    <t xml:space="preserve">Horlicks 500 gm</t>
  </si>
  <si>
    <t xml:space="preserve">Horlicks 200 gm</t>
  </si>
  <si>
    <t xml:space="preserve">Shymphoney tea 250 gm</t>
  </si>
  <si>
    <t xml:space="preserve">Complain 500 gm</t>
  </si>
  <si>
    <t xml:space="preserve">Complain 350 ,200 gm</t>
  </si>
  <si>
    <t xml:space="preserve">Yellow tea 250 gm</t>
  </si>
  <si>
    <t xml:space="preserve">Wild stone 125*3 gm</t>
  </si>
  <si>
    <t xml:space="preserve">Wild stone 3</t>
  </si>
  <si>
    <t xml:space="preserve">Parivar 500 gm</t>
  </si>
  <si>
    <t xml:space="preserve">Mico o.5 le</t>
  </si>
  <si>
    <t xml:space="preserve">Pep 200 gm</t>
  </si>
  <si>
    <t xml:space="preserve">Thericpic 200 ml</t>
  </si>
  <si>
    <t xml:space="preserve">Olivia bleach 75+25 gm 3hu</t>
  </si>
  <si>
    <t xml:space="preserve">Parivar 250 gm</t>
  </si>
  <si>
    <t xml:space="preserve">Vesmol 10 gm 4 hups</t>
  </si>
  <si>
    <t xml:space="preserve">Mother dairy 80 gm</t>
  </si>
  <si>
    <t xml:space="preserve">Saurabh ghee 500 gm</t>
  </si>
  <si>
    <t xml:space="preserve">Front line 750 ml</t>
  </si>
  <si>
    <t xml:space="preserve">Officer choice 750 ml</t>
  </si>
  <si>
    <t xml:space="preserve">g.d 1 kg</t>
  </si>
  <si>
    <t xml:space="preserve">Patanjali 1 le</t>
  </si>
  <si>
    <t xml:space="preserve">Complain 1 kg</t>
  </si>
  <si>
    <t xml:space="preserve">White hall 750 ml</t>
  </si>
  <si>
    <t xml:space="preserve">Mico 1.1 le</t>
  </si>
  <si>
    <t xml:space="preserve">Mother dairy 2 hups</t>
  </si>
  <si>
    <t xml:space="preserve">Antiquity 750 ml</t>
  </si>
  <si>
    <t xml:space="preserve">Saurabh ghee 1 le</t>
  </si>
  <si>
    <t xml:space="preserve">blacker card</t>
  </si>
  <si>
    <t xml:space="preserve">Bill Amount</t>
  </si>
  <si>
    <t xml:space="preserve">MET PET JOBS</t>
  </si>
  <si>
    <t xml:space="preserve">Particular</t>
  </si>
  <si>
    <t xml:space="preserve">Total Hrs</t>
  </si>
  <si>
    <t xml:space="preserve">8 Hrs</t>
  </si>
  <si>
    <t xml:space="preserve">Sorter Persons</t>
  </si>
  <si>
    <t xml:space="preserve">Helper Persons</t>
  </si>
  <si>
    <t xml:space="preserve">Service Crgs.10%</t>
  </si>
  <si>
    <t xml:space="preserve">total</t>
  </si>
  <si>
    <t xml:space="preserve">Baddi (HUL)</t>
  </si>
  <si>
    <t xml:space="preserve">Dehradun</t>
  </si>
  <si>
    <t xml:space="preserve">Ghaziabad</t>
  </si>
  <si>
    <t xml:space="preserve">Amount</t>
  </si>
  <si>
    <t xml:space="preserve">E.S.I.C for April 15</t>
  </si>
  <si>
    <t xml:space="preserve">P.F.for April 15</t>
  </si>
  <si>
    <t xml:space="preserve">Total Amt</t>
  </si>
  <si>
    <t xml:space="preserve">151 to 500gm</t>
  </si>
  <si>
    <t xml:space="preserve">Above 500ml/gm</t>
  </si>
  <si>
    <t xml:space="preserve">Packing Details</t>
  </si>
  <si>
    <t xml:space="preserve">Locking/Packing/Hand Pasting/Screen Printing</t>
  </si>
  <si>
    <t xml:space="preserve">Manual Work</t>
  </si>
  <si>
    <t xml:space="preserve">Out Door Works</t>
  </si>
  <si>
    <t xml:space="preserve">E.S.I.C &amp; E.P.F Details</t>
  </si>
  <si>
    <t xml:space="preserve">Grouping </t>
  </si>
  <si>
    <t xml:space="preserve">Size As Per Jobs</t>
  </si>
  <si>
    <t xml:space="preserve">Product Name</t>
  </si>
  <si>
    <t xml:space="preserve">Met Pet</t>
  </si>
  <si>
    <t xml:space="preserve">1 - 150</t>
  </si>
  <si>
    <t xml:space="preserve">i</t>
  </si>
  <si>
    <t xml:space="preserve">Non Met Pet</t>
  </si>
  <si>
    <t xml:space="preserve">Anchor 18</t>
  </si>
  <si>
    <t xml:space="preserve">Ayurvedic 45</t>
  </si>
  <si>
    <t xml:space="preserve">Anchor 28</t>
  </si>
  <si>
    <t xml:space="preserve">Ayurvedic 95</t>
  </si>
  <si>
    <t xml:space="preserve">Blister Card</t>
  </si>
  <si>
    <t xml:space="preserve">Ayurvedic Trial</t>
  </si>
  <si>
    <t xml:space="preserve">CDC 100</t>
  </si>
  <si>
    <t xml:space="preserve">CDC 80 (Sensetive)</t>
  </si>
  <si>
    <t xml:space="preserve">CDC 150</t>
  </si>
  <si>
    <t xml:space="preserve">Dove 50</t>
  </si>
  <si>
    <t xml:space="preserve">CDC 30</t>
  </si>
  <si>
    <t xml:space="preserve">Dove 75 (Met Pet)</t>
  </si>
  <si>
    <t xml:space="preserve">CDC 50</t>
  </si>
  <si>
    <t xml:space="preserve">GD 100</t>
  </si>
  <si>
    <t xml:space="preserve">Celebration Rs. 100</t>
  </si>
  <si>
    <t xml:space="preserve">Glucovita 75+25</t>
  </si>
  <si>
    <t xml:space="preserve">Coriander Powder 100</t>
  </si>
  <si>
    <t xml:space="preserve">Life Boy 125</t>
  </si>
  <si>
    <t xml:space="preserve">CSPR 25 &amp; 30</t>
  </si>
  <si>
    <t xml:space="preserve">Life Boy 75</t>
  </si>
  <si>
    <t xml:space="preserve">Cup 150</t>
  </si>
  <si>
    <t xml:space="preserve">Liril 125</t>
  </si>
  <si>
    <t xml:space="preserve">Cup 40</t>
  </si>
  <si>
    <t xml:space="preserve">Liril 75</t>
  </si>
  <si>
    <t xml:space="preserve">Cup 80</t>
  </si>
  <si>
    <t xml:space="preserve">Lux 75</t>
  </si>
  <si>
    <t xml:space="preserve">Eno Unit Carton</t>
  </si>
  <si>
    <t xml:space="preserve">Mother Dairy 80</t>
  </si>
  <si>
    <t xml:space="preserve">Fal 15</t>
  </si>
  <si>
    <t xml:space="preserve">Olivia 15</t>
  </si>
  <si>
    <t xml:space="preserve">Fal 25</t>
  </si>
  <si>
    <t xml:space="preserve">Olivia 25</t>
  </si>
  <si>
    <t xml:space="preserve">Fal 30</t>
  </si>
  <si>
    <t xml:space="preserve">Parivar 100</t>
  </si>
  <si>
    <t xml:space="preserve">Fal 50</t>
  </si>
  <si>
    <t xml:space="preserve">Patan Jali 100</t>
  </si>
  <si>
    <t xml:space="preserve">Fal 80</t>
  </si>
  <si>
    <t xml:space="preserve">Super Cup 100</t>
  </si>
  <si>
    <t xml:space="preserve">Germs 20.47</t>
  </si>
  <si>
    <t xml:space="preserve">Super Vasmol 100</t>
  </si>
  <si>
    <t xml:space="preserve">Herb Bleach 7.5gms carton</t>
  </si>
  <si>
    <t xml:space="preserve">Thakur Oil 100</t>
  </si>
  <si>
    <t xml:space="preserve">Johnson 100</t>
  </si>
  <si>
    <t xml:space="preserve">Wild Ston 75 &amp; 125</t>
  </si>
  <si>
    <t xml:space="preserve">Johnson 25</t>
  </si>
  <si>
    <t xml:space="preserve">151 - 500</t>
  </si>
  <si>
    <t xml:space="preserve">Anik Ghee 200</t>
  </si>
  <si>
    <t xml:space="preserve">Johnson 50</t>
  </si>
  <si>
    <t xml:space="preserve">Anik Ghee 500</t>
  </si>
  <si>
    <t xml:space="preserve">Kesh Kala 100</t>
  </si>
  <si>
    <t xml:space="preserve">Ayurvedic 190</t>
  </si>
  <si>
    <t xml:space="preserve">Kesh Kala 40</t>
  </si>
  <si>
    <t xml:space="preserve">Ayurvedic 300</t>
  </si>
  <si>
    <t xml:space="preserve"> kr  </t>
  </si>
  <si>
    <t xml:space="preserve">Channith 175</t>
  </si>
  <si>
    <t xml:space="preserve">Maggi Masala 50</t>
  </si>
  <si>
    <t xml:space="preserve">Complan 200</t>
  </si>
  <si>
    <t xml:space="preserve">Medimix 125</t>
  </si>
  <si>
    <t xml:space="preserve">Complan 500</t>
  </si>
  <si>
    <t xml:space="preserve">Medimix 75</t>
  </si>
  <si>
    <t xml:space="preserve">Dimag Rogan 200</t>
  </si>
  <si>
    <t xml:space="preserve">Pears 75</t>
  </si>
  <si>
    <t xml:space="preserve">GD 200</t>
  </si>
  <si>
    <t xml:space="preserve">Pep 30</t>
  </si>
  <si>
    <t xml:space="preserve">GD 450+50</t>
  </si>
  <si>
    <t xml:space="preserve">Pep 90</t>
  </si>
  <si>
    <t xml:space="preserve">Horlicks 200</t>
  </si>
  <si>
    <t xml:space="preserve">Sabji Masala 100</t>
  </si>
  <si>
    <t xml:space="preserve">Horlicks 500</t>
  </si>
  <si>
    <t xml:space="preserve">Shaving Cream 25</t>
  </si>
  <si>
    <t xml:space="preserve">satis h  fj o o n me </t>
  </si>
  <si>
    <t xml:space="preserve">Mico 0.5</t>
  </si>
  <si>
    <t xml:space="preserve">Silk N Shin 18</t>
  </si>
  <si>
    <t xml:space="preserve">Oaken Glow 180</t>
  </si>
  <si>
    <t xml:space="preserve">Tulsi 75</t>
  </si>
  <si>
    <t xml:space="preserve">Oaken Glow 375</t>
  </si>
  <si>
    <t xml:space="preserve">UC Kombinil Duo Eye/Ear Drops 5ml</t>
  </si>
  <si>
    <t xml:space="preserve">Parivar 250</t>
  </si>
  <si>
    <t xml:space="preserve">Vivel 100</t>
  </si>
  <si>
    <t xml:space="preserve">Parivar 500</t>
  </si>
  <si>
    <t xml:space="preserve">B.P. 180</t>
  </si>
  <si>
    <t xml:space="preserve">Patan Jali 200</t>
  </si>
  <si>
    <t xml:space="preserve">B.P. 375</t>
  </si>
  <si>
    <t xml:space="preserve">Patan Jali 500</t>
  </si>
  <si>
    <t xml:space="preserve">Baby Me 350 &amp; 400</t>
  </si>
  <si>
    <t xml:space="preserve">Taj Mahal 500</t>
  </si>
  <si>
    <t xml:space="preserve">CDC 200</t>
  </si>
  <si>
    <t xml:space="preserve">White &amp; Blue 180 &amp; 375</t>
  </si>
  <si>
    <t xml:space="preserve">CDC 300</t>
  </si>
  <si>
    <t xml:space="preserve">Above 500</t>
  </si>
  <si>
    <t xml:space="preserve">Anik Ghee 1Ltr</t>
  </si>
  <si>
    <t xml:space="preserve">Dexolac 3</t>
  </si>
  <si>
    <t xml:space="preserve">Front Line 750</t>
  </si>
  <si>
    <t xml:space="preserve">DFI 299</t>
  </si>
  <si>
    <t xml:space="preserve">GD 1kg</t>
  </si>
  <si>
    <t xml:space="preserve">Johnson (4 Ups)</t>
  </si>
  <si>
    <t xml:space="preserve">Mac Mohan 750</t>
  </si>
  <si>
    <t xml:space="preserve">Lalima 200</t>
  </si>
  <si>
    <t xml:space="preserve">Mico 1.1</t>
  </si>
  <si>
    <t xml:space="preserve">Lux Trail</t>
  </si>
  <si>
    <t xml:space="preserve">Oaken Glow 750</t>
  </si>
  <si>
    <t xml:space="preserve">Officer Choices 750</t>
  </si>
  <si>
    <t xml:space="preserve">Nestum 1, 2 &amp; 3</t>
  </si>
  <si>
    <t xml:space="preserve">Olivia for 1 Ups</t>
  </si>
  <si>
    <t xml:space="preserve">Pan Vilas 1.7</t>
  </si>
  <si>
    <t xml:space="preserve">Patan Jali 1Ltrs</t>
  </si>
  <si>
    <t xml:space="preserve">Pep 175</t>
  </si>
  <si>
    <t xml:space="preserve">Relience Master</t>
  </si>
  <si>
    <t xml:space="preserve">Royal Stag 180</t>
  </si>
  <si>
    <t xml:space="preserve">Royal Stag 375</t>
  </si>
  <si>
    <t xml:space="preserve">Super Cup 250</t>
  </si>
  <si>
    <t xml:space="preserve">Taste Reliance 475</t>
  </si>
  <si>
    <t xml:space="preserve">8 P.M 750</t>
  </si>
  <si>
    <t xml:space="preserve">B.P. 750</t>
  </si>
  <si>
    <t xml:space="preserve">Celebration Rs. 150</t>
  </si>
  <si>
    <t xml:space="preserve">Imperial Blue 750</t>
  </si>
  <si>
    <t xml:space="preserve">Johnson (2 Ups)</t>
  </si>
  <si>
    <t xml:space="preserve">Red Knight 750</t>
  </si>
  <si>
    <t xml:space="preserve">Royal Stag 750</t>
  </si>
  <si>
    <t xml:space="preserve">White Hall 750</t>
  </si>
  <si>
    <t xml:space="preserve">Grouping As Per Nature of Job</t>
  </si>
  <si>
    <t xml:space="preserve">LHD 20</t>
  </si>
  <si>
    <t xml:space="preserve">Anik Ghee 100</t>
  </si>
  <si>
    <t xml:space="preserve">Month of jun 2015</t>
  </si>
  <si>
    <t xml:space="preserve">Date 30.06.2015</t>
  </si>
  <si>
    <t xml:space="preserve">Bill For The M/o june  2015</t>
  </si>
  <si>
    <t xml:space="preserve">clouseup 150 gm</t>
  </si>
  <si>
    <t xml:space="preserve">clouse up 80 gm</t>
  </si>
  <si>
    <t xml:space="preserve">clouse up 28 gm</t>
  </si>
  <si>
    <t xml:space="preserve">j @j 75 gm</t>
  </si>
  <si>
    <t xml:space="preserve">j @j 100 gm</t>
  </si>
  <si>
    <t xml:space="preserve">j @j 25 gm</t>
  </si>
  <si>
    <t xml:space="preserve">j @j 50 gm</t>
  </si>
  <si>
    <t xml:space="preserve">j @ j 150 gm</t>
  </si>
  <si>
    <t xml:space="preserve">olivia 15 gm</t>
  </si>
  <si>
    <t xml:space="preserve">eno </t>
  </si>
  <si>
    <t xml:space="preserve">pond s 30 ml</t>
  </si>
  <si>
    <t xml:space="preserve">ponds 55 ml</t>
  </si>
  <si>
    <t xml:space="preserve">ponds 100 ml</t>
  </si>
  <si>
    <t xml:space="preserve">pep 30 gm</t>
  </si>
  <si>
    <t xml:space="preserve">pep 140 gm</t>
  </si>
  <si>
    <t xml:space="preserve">pep 70 gm</t>
  </si>
  <si>
    <t xml:space="preserve">pep 40 gm</t>
  </si>
  <si>
    <t xml:space="preserve">pep 90 gm</t>
  </si>
  <si>
    <t xml:space="preserve">pep 100 gm</t>
  </si>
  <si>
    <t xml:space="preserve">c.d.c 30 gm</t>
  </si>
  <si>
    <t xml:space="preserve">blister card </t>
  </si>
  <si>
    <t xml:space="preserve">packging</t>
  </si>
  <si>
    <t xml:space="preserve">fal 50 gm</t>
  </si>
  <si>
    <t xml:space="preserve">fal 30 gm</t>
  </si>
  <si>
    <t xml:space="preserve">fal 80 gm</t>
  </si>
  <si>
    <t xml:space="preserve">anchor 28 gm</t>
  </si>
  <si>
    <t xml:space="preserve">anchor 18 gm</t>
  </si>
  <si>
    <t xml:space="preserve">gem,s 20 gm</t>
  </si>
  <si>
    <t xml:space="preserve">pamolive colgate 25 gm</t>
  </si>
  <si>
    <t xml:space="preserve">fal 15 gm blister</t>
  </si>
  <si>
    <t xml:space="preserve">saving creem 60 gm</t>
  </si>
  <si>
    <t xml:space="preserve">cibaca 32+98 gm</t>
  </si>
  <si>
    <t xml:space="preserve">pears 75 gm</t>
  </si>
  <si>
    <t xml:space="preserve">pears 50 gm </t>
  </si>
  <si>
    <t xml:space="preserve">pears 125 gm</t>
  </si>
  <si>
    <t xml:space="preserve">ayurvedic 45 ml</t>
  </si>
  <si>
    <t xml:space="preserve">ayurvedic 95 ml</t>
  </si>
  <si>
    <t xml:space="preserve">eyes drop</t>
  </si>
  <si>
    <t xml:space="preserve">celebration 100 gm 4 hups</t>
  </si>
  <si>
    <t xml:space="preserve">celebration 50 gm</t>
  </si>
  <si>
    <t xml:space="preserve">olivia 25 gm</t>
  </si>
  <si>
    <t xml:space="preserve">olivia 8 gm</t>
  </si>
  <si>
    <t xml:space="preserve">skin care 125 gm</t>
  </si>
  <si>
    <t xml:space="preserve">garam masala 100 gm</t>
  </si>
  <si>
    <t xml:space="preserve">kesh kala 40 ml</t>
  </si>
  <si>
    <t xml:space="preserve">olivia 9 gm</t>
  </si>
  <si>
    <t xml:space="preserve">c.d.c 300 gm</t>
  </si>
  <si>
    <t xml:space="preserve">nan 4</t>
  </si>
  <si>
    <t xml:space="preserve">daxolac 500g m</t>
  </si>
  <si>
    <t xml:space="preserve">daxolac 200 gm</t>
  </si>
  <si>
    <t xml:space="preserve">lactogen 4</t>
  </si>
  <si>
    <t xml:space="preserve">nan 2</t>
  </si>
  <si>
    <t xml:space="preserve">nan 3</t>
  </si>
  <si>
    <t xml:space="preserve">d.f. I 299 gm</t>
  </si>
  <si>
    <t xml:space="preserve">j @ j 4 hups</t>
  </si>
  <si>
    <t xml:space="preserve">rangvilash 1.7</t>
  </si>
  <si>
    <t xml:space="preserve">noseobee 200 gm</t>
  </si>
  <si>
    <t xml:space="preserve">cibaca 175 gm</t>
  </si>
  <si>
    <t xml:space="preserve">pep 175 ml</t>
  </si>
  <si>
    <t xml:space="preserve">pep 200 gm</t>
  </si>
  <si>
    <t xml:space="preserve">royal stag 180 ml</t>
  </si>
  <si>
    <t xml:space="preserve">royal stag 375 ml</t>
  </si>
  <si>
    <t xml:space="preserve">ayurvedic 190 ml</t>
  </si>
  <si>
    <t xml:space="preserve">ayurvedic 300 gm</t>
  </si>
  <si>
    <t xml:space="preserve">vivel 100*4 gm</t>
  </si>
  <si>
    <t xml:space="preserve">brown power 4 hups</t>
  </si>
  <si>
    <t xml:space="preserve">j @ j100*3 gm</t>
  </si>
  <si>
    <t xml:space="preserve">red bleaching 4 hups</t>
  </si>
  <si>
    <t xml:space="preserve">royal stag 750 ml</t>
  </si>
  <si>
    <t xml:space="preserve">celebrations 150 gm 2 hups</t>
  </si>
  <si>
    <t xml:space="preserve">j @j 2 hups superior</t>
  </si>
  <si>
    <t xml:space="preserve">ayurvedic 2 hups</t>
  </si>
  <si>
    <t xml:space="preserve">white hall 750 ml</t>
  </si>
  <si>
    <t xml:space="preserve">red kinght 750 ml</t>
  </si>
  <si>
    <t xml:space="preserve">j.b.t.b 2 hups </t>
  </si>
  <si>
    <t xml:space="preserve">liril 125 gm</t>
  </si>
  <si>
    <t xml:space="preserve">liril 75 gm</t>
  </si>
  <si>
    <t xml:space="preserve">wild stone 125 gm</t>
  </si>
  <si>
    <t xml:space="preserve">wild stone 75 gm</t>
  </si>
  <si>
    <t xml:space="preserve">g.d 75+33% gm</t>
  </si>
  <si>
    <t xml:space="preserve">mico 0.5 le</t>
  </si>
  <si>
    <t xml:space="preserve">colgate sensentive 40 gm</t>
  </si>
  <si>
    <t xml:space="preserve">colgate sensentive 80 gm</t>
  </si>
  <si>
    <t xml:space="preserve">super cup 100 gm</t>
  </si>
  <si>
    <t xml:space="preserve">dove 50 gm</t>
  </si>
  <si>
    <t xml:space="preserve">dove 75 gm</t>
  </si>
  <si>
    <t xml:space="preserve">live boy 75 gm</t>
  </si>
  <si>
    <t xml:space="preserve">c.s .p.r 70 gm</t>
  </si>
  <si>
    <t xml:space="preserve">lux 75 gm</t>
  </si>
  <si>
    <t xml:space="preserve">lux 125 gm</t>
  </si>
  <si>
    <t xml:space="preserve">colgate total 140 gm</t>
  </si>
  <si>
    <t xml:space="preserve">colgate 140+140 gm</t>
  </si>
  <si>
    <t xml:space="preserve">horlicks 500 gm</t>
  </si>
  <si>
    <t xml:space="preserve">horlicks 200 gm</t>
  </si>
  <si>
    <t xml:space="preserve">antiquity 375 ml</t>
  </si>
  <si>
    <t xml:space="preserve">antiquity 180 ml</t>
  </si>
  <si>
    <t xml:space="preserve">oaken glow 180 ml</t>
  </si>
  <si>
    <t xml:space="preserve">oaken glow 375 ml</t>
  </si>
  <si>
    <t xml:space="preserve">g.d 500g m</t>
  </si>
  <si>
    <t xml:space="preserve">super cup 250 gm</t>
  </si>
  <si>
    <t xml:space="preserve">complan 500 gm</t>
  </si>
  <si>
    <t xml:space="preserve">patanjali 500 gm</t>
  </si>
  <si>
    <t xml:space="preserve">tata tea 475 gm</t>
  </si>
  <si>
    <t xml:space="preserve">shymphoney tea 250 gm</t>
  </si>
  <si>
    <t xml:space="preserve">shymphoney tea 500 gm</t>
  </si>
  <si>
    <t xml:space="preserve">red lebel tea 250 gm</t>
  </si>
  <si>
    <t xml:space="preserve">parivar 250 gm</t>
  </si>
  <si>
    <t xml:space="preserve">parivar 500 gm</t>
  </si>
  <si>
    <t xml:space="preserve">taj mahal 500 gm</t>
  </si>
  <si>
    <t xml:space="preserve">dove 100*3 gm</t>
  </si>
  <si>
    <t xml:space="preserve">patanjali 1 le</t>
  </si>
  <si>
    <t xml:space="preserve">mother dairy 2 hups</t>
  </si>
  <si>
    <t xml:space="preserve">antiquity 750 ml</t>
  </si>
  <si>
    <t xml:space="preserve">officer choice 750 ml</t>
  </si>
  <si>
    <t xml:space="preserve">imperial blue 750 ml</t>
  </si>
  <si>
    <t xml:space="preserve">oaken glow 750 ml</t>
  </si>
  <si>
    <t xml:space="preserve">complan 1 kg</t>
  </si>
  <si>
    <t xml:space="preserve">lime 1 kg</t>
  </si>
  <si>
    <t xml:space="preserve">mico 1.1 le</t>
  </si>
  <si>
    <t xml:space="preserve">E.S.I.C for june 15</t>
  </si>
  <si>
    <t xml:space="preserve">P.F.for june 15</t>
  </si>
  <si>
    <t xml:space="preserve">total a.m</t>
  </si>
  <si>
    <t xml:space="preserve">Month of july 2015</t>
  </si>
  <si>
    <t xml:space="preserve">Date 31.07.2015</t>
  </si>
  <si>
    <t xml:space="preserve">Bill For The M/o july  2015</t>
  </si>
  <si>
    <t xml:space="preserve">c</t>
  </si>
  <si>
    <t xml:space="preserve">clouse up 40 gm</t>
  </si>
  <si>
    <t xml:space="preserve">clouse up 150 gm</t>
  </si>
  <si>
    <t xml:space="preserve">olivia 60 gm</t>
  </si>
  <si>
    <t xml:space="preserve">kesh kala 100 ml</t>
  </si>
  <si>
    <t xml:space="preserve">c.d.c 100+20 gm</t>
  </si>
  <si>
    <t xml:space="preserve">fal 25 gm</t>
  </si>
  <si>
    <t xml:space="preserve">j @j 150 gm</t>
  </si>
  <si>
    <t xml:space="preserve">j@j 50 gm</t>
  </si>
  <si>
    <t xml:space="preserve">medimix 125 gm</t>
  </si>
  <si>
    <t xml:space="preserve">cibaca 32+18 gm</t>
  </si>
  <si>
    <t xml:space="preserve">gems 18 gm</t>
  </si>
  <si>
    <t xml:space="preserve">charmish 100 gm</t>
  </si>
  <si>
    <t xml:space="preserve">charmish 58 ml</t>
  </si>
  <si>
    <t xml:space="preserve">c.s.p.r 40 gm</t>
  </si>
  <si>
    <t xml:space="preserve">c.s.p.r 80 gm</t>
  </si>
  <si>
    <t xml:space="preserve">ponds 30 ml</t>
  </si>
  <si>
    <t xml:space="preserve">eyes drop 5 ml</t>
  </si>
  <si>
    <t xml:space="preserve">silk @ shine 18 ml</t>
  </si>
  <si>
    <t xml:space="preserve">pears 125 mg</t>
  </si>
  <si>
    <t xml:space="preserve">pears 50 gm</t>
  </si>
  <si>
    <t xml:space="preserve">lemina 100 ml</t>
  </si>
  <si>
    <t xml:space="preserve">chat masala 100 ml</t>
  </si>
  <si>
    <t xml:space="preserve">nustum 2</t>
  </si>
  <si>
    <t xml:space="preserve">lactogen 2</t>
  </si>
  <si>
    <t xml:space="preserve">celebrations 100 gm 4 hu</t>
  </si>
  <si>
    <t xml:space="preserve">pep 175 gm</t>
  </si>
  <si>
    <t xml:space="preserve">forex 450 gm</t>
  </si>
  <si>
    <t xml:space="preserve">daxolac 500 gm</t>
  </si>
  <si>
    <t xml:space="preserve">charmish 175 gm</t>
  </si>
  <si>
    <t xml:space="preserve">sonpapdi 400 gm</t>
  </si>
  <si>
    <t xml:space="preserve">mother dairy 1 hups</t>
  </si>
  <si>
    <t xml:space="preserve">black beary 180 ml</t>
  </si>
  <si>
    <t xml:space="preserve">d.f.i 299 </t>
  </si>
  <si>
    <t xml:space="preserve">black beary 375 ml</t>
  </si>
  <si>
    <t xml:space="preserve">rag gold 6 hups</t>
  </si>
  <si>
    <t xml:space="preserve">text carton trail</t>
  </si>
  <si>
    <t xml:space="preserve">panvilash 1.7 </t>
  </si>
  <si>
    <t xml:space="preserve">olivia insert 9 hups</t>
  </si>
  <si>
    <t xml:space="preserve">olivia 75 gm 3 hups</t>
  </si>
  <si>
    <t xml:space="preserve">celebrations 150 gm 2 hu</t>
  </si>
  <si>
    <t xml:space="preserve">ultra primium 750 ml</t>
  </si>
  <si>
    <t xml:space="preserve">black beary 750 ml</t>
  </si>
  <si>
    <t xml:space="preserve">iron man 750 ml</t>
  </si>
  <si>
    <t xml:space="preserve">j@j 2 hups</t>
  </si>
  <si>
    <t xml:space="preserve">relience 225 gm 2 hups</t>
  </si>
  <si>
    <t xml:space="preserve">full outer 1 hups</t>
  </si>
  <si>
    <t xml:space="preserve">colgate total 70 gm</t>
  </si>
  <si>
    <t xml:space="preserve">parivar 100 gm</t>
  </si>
  <si>
    <t xml:space="preserve">wild stone 75*2 gm</t>
  </si>
  <si>
    <t xml:space="preserve">tata tea 100 gm</t>
  </si>
  <si>
    <t xml:space="preserve">wild stone 25 gm</t>
  </si>
  <si>
    <t xml:space="preserve">super vesmol 100 ml</t>
  </si>
  <si>
    <t xml:space="preserve">ragion oil 100 gm</t>
  </si>
  <si>
    <t xml:space="preserve">life boy 75 gm</t>
  </si>
  <si>
    <t xml:space="preserve">maxo 45 ml</t>
  </si>
  <si>
    <t xml:space="preserve">patanjali oil 120 ml</t>
  </si>
  <si>
    <t xml:space="preserve">colgate total 140+140 gm</t>
  </si>
  <si>
    <t xml:space="preserve">olivia 270 gm</t>
  </si>
  <si>
    <t xml:space="preserve">tata tea 500 gm</t>
  </si>
  <si>
    <t xml:space="preserve">wild stone 125*3 gm</t>
  </si>
  <si>
    <t xml:space="preserve">ragion oil 200 ml</t>
  </si>
  <si>
    <t xml:space="preserve">oaken glow 180 gm</t>
  </si>
  <si>
    <t xml:space="preserve">parashut oil 300 ml</t>
  </si>
  <si>
    <t xml:space="preserve">anik ghee 200 ml</t>
  </si>
  <si>
    <t xml:space="preserve">saurabh ghee 200 ml</t>
  </si>
  <si>
    <t xml:space="preserve">ayurvedic 50+100 gm</t>
  </si>
  <si>
    <t xml:space="preserve">white @ blue 375 ml</t>
  </si>
  <si>
    <t xml:space="preserve">white @ blue 180 ml</t>
  </si>
  <si>
    <t xml:space="preserve">complan 750 gm</t>
  </si>
  <si>
    <t xml:space="preserve">blister card</t>
  </si>
  <si>
    <t xml:space="preserve">E.S.I.C for july 15</t>
  </si>
  <si>
    <t xml:space="preserve">P.F.for july 15</t>
  </si>
  <si>
    <t xml:space="preserve">Month of sep 2015</t>
  </si>
  <si>
    <t xml:space="preserve">Date 30.09.2015</t>
  </si>
  <si>
    <t xml:space="preserve">Bill No09. ….</t>
  </si>
  <si>
    <t xml:space="preserve">Bill For The M/o sep 2015</t>
  </si>
  <si>
    <t xml:space="preserve">eyes drop 5,10 ml</t>
  </si>
  <si>
    <t xml:space="preserve">celebrations 50 gm</t>
  </si>
  <si>
    <t xml:space="preserve">colgate 25 gm</t>
  </si>
  <si>
    <t xml:space="preserve">c.d c 100 gm</t>
  </si>
  <si>
    <t xml:space="preserve">lariyender powder</t>
  </si>
  <si>
    <t xml:space="preserve">chat maqsala100 gm</t>
  </si>
  <si>
    <t xml:space="preserve">l.h.d 125 gm</t>
  </si>
  <si>
    <t xml:space="preserve">j@j 75 gm</t>
  </si>
  <si>
    <t xml:space="preserve">godrej 75 gm</t>
  </si>
  <si>
    <t xml:space="preserve">max gold </t>
  </si>
  <si>
    <t xml:space="preserve">krishna tulshi 75 gm</t>
  </si>
  <si>
    <t xml:space="preserve">skin care 125+25 gm</t>
  </si>
  <si>
    <t xml:space="preserve">satasat 16 gm</t>
  </si>
  <si>
    <t xml:space="preserve">godrej no 1 75 gm</t>
  </si>
  <si>
    <t xml:space="preserve">150 to 500 gm</t>
  </si>
  <si>
    <t xml:space="preserve">rang vilash 1.7 gm</t>
  </si>
  <si>
    <t xml:space="preserve">celebrations 100 gm</t>
  </si>
  <si>
    <t xml:space="preserve">cibaca 175+25 gm</t>
  </si>
  <si>
    <t xml:space="preserve">dfi 299 ml</t>
  </si>
  <si>
    <t xml:space="preserve">pep 300 gm</t>
  </si>
  <si>
    <t xml:space="preserve">daxoloac 200 ml</t>
  </si>
  <si>
    <t xml:space="preserve">lux lofa 240 ml</t>
  </si>
  <si>
    <t xml:space="preserve">baby me 400 gm</t>
  </si>
  <si>
    <t xml:space="preserve">saving creem 4 hups</t>
  </si>
  <si>
    <t xml:space="preserve">utsaw ladi 500 gm</t>
  </si>
  <si>
    <t xml:space="preserve">royal stag 375 gm</t>
  </si>
  <si>
    <t xml:space="preserve">rang vilash 4 hups</t>
  </si>
  <si>
    <t xml:space="preserve">rash gld 4 hups</t>
  </si>
  <si>
    <t xml:space="preserve">j @j 4 hps</t>
  </si>
  <si>
    <t xml:space="preserve">celebrations 150 gm</t>
  </si>
  <si>
    <t xml:space="preserve">britiniya 2 hups</t>
  </si>
  <si>
    <t xml:space="preserve">saurabh ghee 100 gm</t>
  </si>
  <si>
    <t xml:space="preserve">c.d.c total 140 gm</t>
  </si>
  <si>
    <t xml:space="preserve">anik ghee 100 gm</t>
  </si>
  <si>
    <t xml:space="preserve">patanjali 120 gm</t>
  </si>
  <si>
    <t xml:space="preserve">life boy125 gm</t>
  </si>
  <si>
    <t xml:space="preserve">super vesmol 50 ml</t>
  </si>
  <si>
    <t xml:space="preserve">colgate sensentive 90 gm</t>
  </si>
  <si>
    <t xml:space="preserve">olivia frut bleach</t>
  </si>
  <si>
    <t xml:space="preserve">patanjali 100 gm</t>
  </si>
  <si>
    <t xml:space="preserve">lilcan silk 7 gm</t>
  </si>
  <si>
    <t xml:space="preserve">dove 90 gm</t>
  </si>
  <si>
    <t xml:space="preserve">parashut 95 ml</t>
  </si>
  <si>
    <t xml:space="preserve">maxo liqued </t>
  </si>
  <si>
    <t xml:space="preserve">olivia 270 gm insert</t>
  </si>
  <si>
    <t xml:space="preserve">sauravh  ghee 100 gm 4 h</t>
  </si>
  <si>
    <t xml:space="preserve">saurabh ghee 200 gm</t>
  </si>
  <si>
    <t xml:space="preserve">saurabh ghee 500 ml</t>
  </si>
  <si>
    <t xml:space="preserve">complan 350 gm</t>
  </si>
  <si>
    <t xml:space="preserve">complan 200gm </t>
  </si>
  <si>
    <t xml:space="preserve">anik ghee 4 hups</t>
  </si>
  <si>
    <t xml:space="preserve">vivel 100*3 gm</t>
  </si>
  <si>
    <t xml:space="preserve">hrlicks 200 gm</t>
  </si>
  <si>
    <t xml:space="preserve">taj mahal 250 gm</t>
  </si>
  <si>
    <t xml:space="preserve">thakur oil 400 ml</t>
  </si>
  <si>
    <t xml:space="preserve">sensentive 80 gm 6 hups</t>
  </si>
  <si>
    <t xml:space="preserve">olivia 362 gm</t>
  </si>
  <si>
    <t xml:space="preserve">anik ghee 1 le</t>
  </si>
  <si>
    <t xml:space="preserve">c.s.p.r 3 hups</t>
  </si>
  <si>
    <t xml:space="preserve">olivia 60 gm 2 hups</t>
  </si>
  <si>
    <t xml:space="preserve">complan 750 ml</t>
  </si>
  <si>
    <t xml:space="preserve">E.S.I.C for sep 15</t>
  </si>
  <si>
    <t xml:space="preserve">P.F.for sep 15</t>
  </si>
  <si>
    <t xml:space="preserve">Month of oct 2015</t>
  </si>
  <si>
    <t xml:space="preserve">Date 31.10.2015</t>
  </si>
  <si>
    <t xml:space="preserve">Bill No 10. ….</t>
  </si>
  <si>
    <t xml:space="preserve">Bill For The M/o oct 2015</t>
  </si>
  <si>
    <t xml:space="preserve">c.dc 150 gm</t>
  </si>
  <si>
    <t xml:space="preserve">cut cika 75 gm</t>
  </si>
  <si>
    <t xml:space="preserve">pears 75gm</t>
  </si>
  <si>
    <t xml:space="preserve">charmish 58/ ml</t>
  </si>
  <si>
    <t xml:space="preserve">charmish 175 ml</t>
  </si>
  <si>
    <t xml:space="preserve">c.d.c 150 gm</t>
  </si>
  <si>
    <t xml:space="preserve"> tar milk powder 100 gm</t>
  </si>
  <si>
    <t xml:space="preserve">eno</t>
  </si>
  <si>
    <t xml:space="preserve">olivia 75 gm</t>
  </si>
  <si>
    <t xml:space="preserve">nestum 3</t>
  </si>
  <si>
    <t xml:space="preserve">j@j 150 gm</t>
  </si>
  <si>
    <t xml:space="preserve">j@j 100*3 gm </t>
  </si>
  <si>
    <t xml:space="preserve">forex 3</t>
  </si>
  <si>
    <t xml:space="preserve">panvilash1.7</t>
  </si>
  <si>
    <t xml:space="preserve">dfi 299</t>
  </si>
  <si>
    <t xml:space="preserve">cibaca 175 +25 gm</t>
  </si>
  <si>
    <t xml:space="preserve">rilience </t>
  </si>
  <si>
    <t xml:space="preserve">life boy 125 gm</t>
  </si>
  <si>
    <t xml:space="preserve">g.d 125 gm</t>
  </si>
  <si>
    <t xml:space="preserve">colgate max fresh 40 gm</t>
  </si>
  <si>
    <t xml:space="preserve">max fresh 150 gm</t>
  </si>
  <si>
    <t xml:space="preserve">saurabh ghee 500 gm</t>
  </si>
  <si>
    <t xml:space="preserve">parashut oil 190 ml</t>
  </si>
  <si>
    <t xml:space="preserve">patanjali 200 gm</t>
  </si>
  <si>
    <t xml:space="preserve">equagaurd</t>
  </si>
  <si>
    <t xml:space="preserve">anik ghee 200 gm</t>
  </si>
  <si>
    <t xml:space="preserve">max gold</t>
  </si>
  <si>
    <t xml:space="preserve">milk kesher powder</t>
  </si>
  <si>
    <t xml:space="preserve">anik ghee 500 gm</t>
  </si>
  <si>
    <t xml:space="preserve">sonpapdi 500 gm</t>
  </si>
  <si>
    <t xml:space="preserve">relience prayer 2 hups</t>
  </si>
  <si>
    <t xml:space="preserve">olivia 75+25 gm</t>
  </si>
  <si>
    <t xml:space="preserve">front line 750 ml</t>
  </si>
  <si>
    <t xml:space="preserve">e.p.f for oct 15</t>
  </si>
  <si>
    <t xml:space="preserve">e.si.c.for oct 15</t>
  </si>
  <si>
    <t xml:space="preserve">Month of nov 2015</t>
  </si>
  <si>
    <t xml:space="preserve">Date 30.11.2015</t>
  </si>
  <si>
    <t xml:space="preserve">Bill No 11. ….</t>
  </si>
  <si>
    <t xml:space="preserve">Bill For The M/o nov 2015</t>
  </si>
  <si>
    <t xml:space="preserve">l.h.d 20 ml</t>
  </si>
  <si>
    <t xml:space="preserve">sabji masala 100 gm</t>
  </si>
  <si>
    <t xml:space="preserve">pep 27 gm</t>
  </si>
  <si>
    <t xml:space="preserve">pep 150 gm</t>
  </si>
  <si>
    <t xml:space="preserve">mona carton 100 gm</t>
  </si>
  <si>
    <t xml:space="preserve">c.d.c 55 ml</t>
  </si>
  <si>
    <t xml:space="preserve">godrej no 1 125 gm</t>
  </si>
  <si>
    <t xml:space="preserve">powder 100 gm</t>
  </si>
  <si>
    <t xml:space="preserve">eno 30 gm</t>
  </si>
  <si>
    <t xml:space="preserve">dant kamti 100 gm</t>
  </si>
  <si>
    <t xml:space="preserve">saving creem 25 gm</t>
  </si>
  <si>
    <t xml:space="preserve">olivia 30 gm</t>
  </si>
  <si>
    <t xml:space="preserve">nestogen 1</t>
  </si>
  <si>
    <t xml:space="preserve">baby me 350 ml</t>
  </si>
  <si>
    <t xml:space="preserve">ras gold 6 hups</t>
  </si>
  <si>
    <t xml:space="preserve">ayurvedic 195 ml</t>
  </si>
  <si>
    <t xml:space="preserve">dfi 299 </t>
  </si>
  <si>
    <t xml:space="preserve">margo 100*3 gm</t>
  </si>
  <si>
    <t xml:space="preserve">panvilash 1.7 gm</t>
  </si>
  <si>
    <t xml:space="preserve">insert 250 gm</t>
  </si>
  <si>
    <t xml:space="preserve">dant kamti 200 gm</t>
  </si>
  <si>
    <t xml:space="preserve">foam hear 4 hups</t>
  </si>
  <si>
    <t xml:space="preserve">vistara 2 hups</t>
  </si>
  <si>
    <t xml:space="preserve">max fresh total 80 gm</t>
  </si>
  <si>
    <t xml:space="preserve">kesh kamti 120 ml</t>
  </si>
  <si>
    <t xml:space="preserve">super vesmol 50 gm</t>
  </si>
  <si>
    <t xml:space="preserve">kesk kala 100 ml</t>
  </si>
  <si>
    <t xml:space="preserve">c.s.p.r 80 gm </t>
  </si>
  <si>
    <t xml:space="preserve">ragion oil 100 ml</t>
  </si>
  <si>
    <t xml:space="preserve">patanjali 200 ml</t>
  </si>
  <si>
    <t xml:space="preserve">thakur iol 200 gm</t>
  </si>
  <si>
    <t xml:space="preserve">ayurvedic kids 4 hups</t>
  </si>
  <si>
    <t xml:space="preserve">trail 200 ml 1 hups</t>
  </si>
  <si>
    <t xml:space="preserve">olivia bleach 75*25 gm</t>
  </si>
  <si>
    <t xml:space="preserve">s</t>
  </si>
  <si>
    <t xml:space="preserve">e.p.f for nov 15</t>
  </si>
  <si>
    <t xml:space="preserve">e.si.c.for nov 15</t>
  </si>
  <si>
    <t xml:space="preserve">Month of feb 2016</t>
  </si>
  <si>
    <t xml:space="preserve">Date 29.02.2016</t>
  </si>
  <si>
    <t xml:space="preserve">Bill No 02. ….</t>
  </si>
  <si>
    <t xml:space="preserve">Bill For The M/o feb 2016</t>
  </si>
  <si>
    <t xml:space="preserve">non met pet job,s</t>
  </si>
  <si>
    <t xml:space="preserve">dant kamti 100,25 gm</t>
  </si>
  <si>
    <t xml:space="preserve">maggi masala </t>
  </si>
  <si>
    <t xml:space="preserve">kesh kala 100 gm</t>
  </si>
  <si>
    <t xml:space="preserve">vivel 100 gm</t>
  </si>
  <si>
    <t xml:space="preserve">ponds 40 ml</t>
  </si>
  <si>
    <t xml:space="preserve">raga tobaco</t>
  </si>
  <si>
    <t xml:space="preserve">anar creem 100 gm</t>
  </si>
  <si>
    <t xml:space="preserve">signal 40 gm</t>
  </si>
  <si>
    <t xml:space="preserve">eyes dropm 10 ml</t>
  </si>
  <si>
    <t xml:space="preserve">vistara 6 hups</t>
  </si>
  <si>
    <t xml:space="preserve">dfi 299 gm</t>
  </si>
  <si>
    <t xml:space="preserve">k.w choclate 6 hups</t>
  </si>
  <si>
    <t xml:space="preserve">nustum 1,2 </t>
  </si>
  <si>
    <t xml:space="preserve">margo neem 100*3 gm</t>
  </si>
  <si>
    <t xml:space="preserve">massage oil 6 hups</t>
  </si>
  <si>
    <t xml:space="preserve">macto plus 6 hups</t>
  </si>
  <si>
    <t xml:space="preserve">signal 160 gm 5 hups</t>
  </si>
  <si>
    <t xml:space="preserve">boourbon 390 ml</t>
  </si>
  <si>
    <t xml:space="preserve">boost 0.5 le</t>
  </si>
  <si>
    <t xml:space="preserve">cibaca 200 gm</t>
  </si>
  <si>
    <t xml:space="preserve">500 to 1 kg</t>
  </si>
  <si>
    <t xml:space="preserve">met pets job,s 1to 150 gm</t>
  </si>
  <si>
    <t xml:space="preserve">sensentive 80 gm</t>
  </si>
  <si>
    <t xml:space="preserve">super vesmol 100 gm</t>
  </si>
  <si>
    <t xml:space="preserve">glucon vita 100 gm</t>
  </si>
  <si>
    <t xml:space="preserve">kesh kamti 120 gm</t>
  </si>
  <si>
    <t xml:space="preserve">c.d.c  total 140 gm</t>
  </si>
  <si>
    <t xml:space="preserve">parashut oil 45 ml</t>
  </si>
  <si>
    <t xml:space="preserve">151 to 500 gm</t>
  </si>
  <si>
    <t xml:space="preserve">kesh kamti 300 gm</t>
  </si>
  <si>
    <t xml:space="preserve">k.w.d vanliya 700 gm</t>
  </si>
  <si>
    <t xml:space="preserve">taj mahal 1 kg</t>
  </si>
  <si>
    <t xml:space="preserve">gold bleach 75*25 gm</t>
  </si>
  <si>
    <t xml:space="preserve">e.p.f for feb 2016</t>
  </si>
  <si>
    <t xml:space="preserve">e.s.i.c for feb 2016</t>
  </si>
  <si>
    <t xml:space="preserve">MAA AMBE ENTERPRISES</t>
  </si>
  <si>
    <t xml:space="preserve">manpower supply, all packaging works house no 51</t>
  </si>
  <si>
    <t xml:space="preserve">radikapuram kaliyar road bahadrabad haridwar 249402 (u.k)</t>
  </si>
  <si>
    <t xml:space="preserve">Month of march 2022</t>
  </si>
  <si>
    <t xml:space="preserve">Date 31.03.2022</t>
  </si>
  <si>
    <t xml:space="preserve">Bill No 03. ….</t>
  </si>
  <si>
    <t xml:space="preserve">SPU  BILL MONTH OF MARCH 2022</t>
  </si>
  <si>
    <t xml:space="preserve">gd 125 gm</t>
  </si>
  <si>
    <t xml:space="preserve">g.d 75+50 gm</t>
  </si>
  <si>
    <t xml:space="preserve">g.d 75 gm orange</t>
  </si>
  <si>
    <t xml:space="preserve">shivayur 100 gm</t>
  </si>
  <si>
    <t xml:space="preserve">Month of april 2016</t>
  </si>
  <si>
    <t xml:space="preserve">Date 30.04.2016</t>
  </si>
  <si>
    <t xml:space="preserve">Bill No 04. ….</t>
  </si>
  <si>
    <t xml:space="preserve">Bill For The M/o april 2016</t>
  </si>
  <si>
    <t xml:space="preserve">sundriya 15 gm</t>
  </si>
  <si>
    <t xml:space="preserve">silk @ shine 50 ml</t>
  </si>
  <si>
    <t xml:space="preserve">papaya 25+5 gm</t>
  </si>
  <si>
    <t xml:space="preserve">panvilash1.7 gm</t>
  </si>
  <si>
    <t xml:space="preserve">nan 1</t>
  </si>
  <si>
    <t xml:space="preserve">forex 2</t>
  </si>
  <si>
    <t xml:space="preserve">gift pack 4 hups</t>
  </si>
  <si>
    <t xml:space="preserve">bp 180 ml</t>
  </si>
  <si>
    <t xml:space="preserve">sundriya 50 gm 6 hups</t>
  </si>
  <si>
    <t xml:space="preserve">uninex 6 hups</t>
  </si>
  <si>
    <t xml:space="preserve">oniou export 6 hups</t>
  </si>
  <si>
    <t xml:space="preserve">m.d creem 2 hups</t>
  </si>
  <si>
    <t xml:space="preserve">britinia 1 kg</t>
  </si>
  <si>
    <t xml:space="preserve">schla kaman 60 ml</t>
  </si>
  <si>
    <t xml:space="preserve">foog 100 gm</t>
  </si>
  <si>
    <t xml:space="preserve">cuticura 75 gm</t>
  </si>
  <si>
    <t xml:space="preserve">lux valentina 75 gm</t>
  </si>
  <si>
    <t xml:space="preserve">colgate max fresh 150 gm</t>
  </si>
  <si>
    <t xml:space="preserve">shanng gal 8 hups</t>
  </si>
  <si>
    <t xml:space="preserve">wild stone 8 hups</t>
  </si>
  <si>
    <t xml:space="preserve">sensentive 40 gm</t>
  </si>
  <si>
    <t xml:space="preserve">boost 500 gm</t>
  </si>
  <si>
    <t xml:space="preserve">thrricpic 190 ml</t>
  </si>
  <si>
    <t xml:space="preserve">complan 200 gm</t>
  </si>
  <si>
    <t xml:space="preserve">dove 75*3 gm</t>
  </si>
  <si>
    <t xml:space="preserve">scholakh 4 hups</t>
  </si>
  <si>
    <t xml:space="preserve">renew  6 hups</t>
  </si>
  <si>
    <t xml:space="preserve">punch ganga 6 hups</t>
  </si>
  <si>
    <t xml:space="preserve">olivia 75*25 gm 3 hups</t>
  </si>
  <si>
    <t xml:space="preserve">horlicks 1 kg</t>
  </si>
  <si>
    <t xml:space="preserve">e.p.f for april 2016</t>
  </si>
  <si>
    <t xml:space="preserve">e.s.i.c for april 2016</t>
  </si>
  <si>
    <t xml:space="preserve">DIXIT &amp; COMPANY RATE LIST 18-19</t>
  </si>
  <si>
    <t xml:space="preserve">DESCRIPTION</t>
  </si>
  <si>
    <t xml:space="preserve">TYPE</t>
  </si>
  <si>
    <t xml:space="preserve">RATE 17-18</t>
  </si>
  <si>
    <t xml:space="preserve">RATE 18-19</t>
  </si>
  <si>
    <t xml:space="preserve">NON MET PET</t>
  </si>
  <si>
    <t xml:space="preserve">stripping without m/c</t>
  </si>
  <si>
    <t xml:space="preserve">1-150 ml/mg</t>
  </si>
  <si>
    <t xml:space="preserve">151-500 ml/mg</t>
  </si>
  <si>
    <t xml:space="preserve">above 500 ml</t>
  </si>
  <si>
    <t xml:space="preserve">MET PET</t>
  </si>
  <si>
    <t xml:space="preserve">on line m/c stripping</t>
  </si>
  <si>
    <t xml:space="preserve">sorting</t>
  </si>
  <si>
    <t xml:space="preserve">man power summery</t>
  </si>
  <si>
    <t xml:space="preserve">helper</t>
  </si>
  <si>
    <t xml:space="preserve">sorter for stopage on/online</t>
  </si>
  <si>
    <t xml:space="preserve">corrugated rate s.p.u</t>
  </si>
  <si>
    <t xml:space="preserve">sppervisour charge extra in spu 1 per day @ 1 per night</t>
  </si>
  <si>
    <t xml:space="preserve">Dixit &amp; Company</t>
  </si>
  <si>
    <t xml:space="preserve">PROP.</t>
  </si>
  <si>
    <t xml:space="preserve">P.S ENTERPRISES RATE LIST 17-18</t>
  </si>
  <si>
    <t xml:space="preserve">F.C.U RATE PRICE LIST OF CORRUGATION CARTON</t>
  </si>
  <si>
    <t xml:space="preserve">ACTIVITY</t>
  </si>
  <si>
    <t xml:space="preserve">PER THOUSAND</t>
  </si>
  <si>
    <t xml:space="preserve">RATE IN 17-18</t>
  </si>
  <si>
    <t xml:space="preserve">I HUPS</t>
  </si>
  <si>
    <t xml:space="preserve">2 HUPS</t>
  </si>
  <si>
    <t xml:space="preserve">4 HUPS</t>
  </si>
  <si>
    <t xml:space="preserve">6,8,10 HUPS</t>
  </si>
  <si>
    <t xml:space="preserve">met pet</t>
  </si>
  <si>
    <t xml:space="preserve">non met pet</t>
  </si>
  <si>
    <t xml:space="preserve">sorting+patti packging</t>
  </si>
  <si>
    <t xml:space="preserve">P.S ENTERPRISES</t>
  </si>
  <si>
    <t xml:space="preserve">P.S ENTERPRISES RATE LIST 19-20</t>
  </si>
  <si>
    <t xml:space="preserve">RATE 19-20</t>
  </si>
  <si>
    <t xml:space="preserve">m/c stripping</t>
  </si>
  <si>
    <t xml:space="preserve">without m/c stripping</t>
  </si>
  <si>
    <t xml:space="preserve">DIXIT @ COMPANY RATE LIST 19-20</t>
  </si>
  <si>
    <t xml:space="preserve">DIXIT @ COMPANY</t>
  </si>
  <si>
    <t xml:space="preserve">MAAA AMBE ENTERPRISES RATE LIST 2021-2022</t>
  </si>
  <si>
    <t xml:space="preserve">NATURE OF WORK / JOB</t>
  </si>
  <si>
    <t xml:space="preserve">NEW RATE 21-22</t>
  </si>
  <si>
    <t xml:space="preserve">HANGER STRIPPING</t>
  </si>
  <si>
    <t xml:space="preserve">HANGER THREAD WORK</t>
  </si>
  <si>
    <t xml:space="preserve">GREAT WHITE JOB SIDE PESTING</t>
  </si>
  <si>
    <t xml:space="preserve">OLIVIA CARTON PESTING LOCKGING</t>
  </si>
  <si>
    <t xml:space="preserve">PUMA SHOE CARTON</t>
  </si>
  <si>
    <t xml:space="preserve">MUNCH CARTON SORTING @ PACKGING</t>
  </si>
  <si>
    <t xml:space="preserve">GEMS HOOD</t>
  </si>
  <si>
    <t xml:space="preserve">MINDA</t>
  </si>
  <si>
    <t xml:space="preserve">PERK INSERT</t>
  </si>
  <si>
    <t xml:space="preserve">MACMOHAN INSERT</t>
  </si>
  <si>
    <t xml:space="preserve">MAXO DHENGLER</t>
  </si>
  <si>
    <t xml:space="preserve">8 PM INSERT</t>
  </si>
  <si>
    <t xml:space="preserve">TETLY 100 GM TEA</t>
  </si>
  <si>
    <t xml:space="preserve">CVGL SORTING PCK</t>
  </si>
  <si>
    <t xml:space="preserve">PROP</t>
  </si>
  <si>
    <t xml:space="preserve">       Month of march 2022</t>
  </si>
  <si>
    <t xml:space="preserve">      Date 31.03.2022</t>
  </si>
  <si>
    <t xml:space="preserve">DIXIT &amp; COMPANY RATE LIST 2022-2023</t>
  </si>
  <si>
    <t xml:space="preserve">RATE 2021-2022</t>
  </si>
  <si>
    <t xml:space="preserve">RATE 2022-2023</t>
  </si>
  <si>
    <t xml:space="preserve">MAA AMBE ENTERPRISES RATE LIST 2022-2023</t>
  </si>
  <si>
    <t xml:space="preserve">1 @ 2 hups </t>
  </si>
  <si>
    <t xml:space="preserve">3 @ 4 @ 6 hups</t>
  </si>
  <si>
    <t xml:space="preserve">             </t>
  </si>
  <si>
    <t xml:space="preserve">       Month of april 2022</t>
  </si>
  <si>
    <t xml:space="preserve">      Date 30.04.2022</t>
  </si>
  <si>
    <t xml:space="preserve">30.4.2022</t>
  </si>
  <si>
    <t xml:space="preserve">SPU  BILL MONTH OF APRIL 2022</t>
  </si>
  <si>
    <t xml:space="preserve">tata gold</t>
  </si>
  <si>
    <t xml:space="preserve">GD 200 GM</t>
  </si>
  <si>
    <t xml:space="preserve">G.D 500 GM</t>
  </si>
  <si>
    <t xml:space="preserve">anik ghee 500</t>
  </si>
  <si>
    <t xml:space="preserve">safola hunney</t>
  </si>
  <si>
    <t xml:space="preserve">500 to 1 KG gm</t>
  </si>
  <si>
    <t xml:space="preserve">GHEE 1 KG</t>
  </si>
  <si>
    <t xml:space="preserve">evereday 1 kg</t>
  </si>
  <si>
    <t xml:space="preserve">COROGATION CARTOON</t>
  </si>
  <si>
    <t xml:space="preserve">GOLD MEDEL 4.0</t>
  </si>
  <si>
    <t xml:space="preserve">FUSE 35</t>
  </si>
  <si>
    <t xml:space="preserve">GEMS UNIT 12</t>
  </si>
  <si>
    <t xml:space="preserve">FILTER KIT</t>
  </si>
  <si>
    <t xml:space="preserve">HAVELLS BLADE</t>
  </si>
  <si>
    <t xml:space="preserve">DIESEL FILTER</t>
  </si>
  <si>
    <t xml:space="preserve">TEJES </t>
  </si>
  <si>
    <t xml:space="preserve">RICO</t>
  </si>
  <si>
    <t xml:space="preserve">abd sterling 750 ml</t>
  </si>
  <si>
    <t xml:space="preserve">rsq 750 ml</t>
  </si>
  <si>
    <t xml:space="preserve">led work light</t>
  </si>
  <si>
    <t xml:space="preserve">       Month of may 2022</t>
  </si>
  <si>
    <t xml:space="preserve">31.5.2022</t>
  </si>
  <si>
    <t xml:space="preserve">Bill No 05. ….</t>
  </si>
  <si>
    <t xml:space="preserve">SPU  BILL MONTH OF MAY 2022</t>
  </si>
  <si>
    <t xml:space="preserve">sl no</t>
  </si>
  <si>
    <t xml:space="preserve">DATE</t>
  </si>
  <si>
    <t xml:space="preserve">G.D 75+50 GM</t>
  </si>
  <si>
    <t xml:space="preserve">WEIK FIELD 75 GM</t>
  </si>
  <si>
    <t xml:space="preserve">WEIK FIELD 90 GM</t>
  </si>
  <si>
    <t xml:space="preserve">UXIH 90 GM</t>
  </si>
  <si>
    <t xml:space="preserve">CUSTART POWDER 75 GM</t>
  </si>
  <si>
    <t xml:space="preserve">WEIK FIELD 100 GM</t>
  </si>
  <si>
    <t xml:space="preserve">13-5-2022</t>
  </si>
  <si>
    <t xml:space="preserve">14-5-2022</t>
  </si>
  <si>
    <t xml:space="preserve">G.D 125 GM</t>
  </si>
  <si>
    <t xml:space="preserve">19-5-2022</t>
  </si>
  <si>
    <t xml:space="preserve">WILD STONE 120</t>
  </si>
  <si>
    <t xml:space="preserve">26-5-2022</t>
  </si>
  <si>
    <t xml:space="preserve">30-5-2022</t>
  </si>
  <si>
    <t xml:space="preserve">31-5-2022</t>
  </si>
  <si>
    <t xml:space="preserve">G.D 200 GM</t>
  </si>
  <si>
    <t xml:space="preserve">20-5-2022</t>
  </si>
  <si>
    <t xml:space="preserve">RSQ 750 ML</t>
  </si>
  <si>
    <t xml:space="preserve">V GUARD 2.5 SQR</t>
  </si>
  <si>
    <t xml:space="preserve">APSARA MOTER INNER</t>
  </si>
  <si>
    <t xml:space="preserve">NELO</t>
  </si>
  <si>
    <t xml:space="preserve">DFI 82</t>
  </si>
  <si>
    <t xml:space="preserve">15-5-2022</t>
  </si>
  <si>
    <t xml:space="preserve">OLIVIA 270 GM</t>
  </si>
  <si>
    <t xml:space="preserve">16-5-2022</t>
  </si>
  <si>
    <t xml:space="preserve">REO RENNER BOX</t>
  </si>
  <si>
    <t xml:space="preserve">17-5-2022</t>
  </si>
  <si>
    <t xml:space="preserve">GOLD MEDEL 1.5</t>
  </si>
  <si>
    <t xml:space="preserve">J@ J COLLECTION</t>
  </si>
  <si>
    <t xml:space="preserve">HAVELLS INSERT</t>
  </si>
  <si>
    <t xml:space="preserve">GEMS</t>
  </si>
  <si>
    <t xml:space="preserve">18-5-2022</t>
  </si>
  <si>
    <t xml:space="preserve">RSBS 750 ML</t>
  </si>
  <si>
    <t xml:space="preserve">STERLLING RECEVE</t>
  </si>
  <si>
    <t xml:space="preserve">BPRC 750 ML</t>
  </si>
  <si>
    <t xml:space="preserve">21-5-2022</t>
  </si>
  <si>
    <t xml:space="preserve">DERAVASE 750 ML</t>
  </si>
  <si>
    <t xml:space="preserve">22-5-2022</t>
  </si>
  <si>
    <t xml:space="preserve">ASMO HAVELLS</t>
  </si>
  <si>
    <t xml:space="preserve">23-5-2022</t>
  </si>
  <si>
    <t xml:space="preserve">24-5-2022</t>
  </si>
  <si>
    <t xml:space="preserve">25-5-2022</t>
  </si>
  <si>
    <t xml:space="preserve">CDM 18</t>
  </si>
  <si>
    <t xml:space="preserve">CODE 120</t>
  </si>
  <si>
    <t xml:space="preserve">27-5-2022</t>
  </si>
  <si>
    <t xml:space="preserve">abd 750 mlCK BOX</t>
  </si>
  <si>
    <t xml:space="preserve">28-5-2022</t>
  </si>
  <si>
    <t xml:space="preserve">CK BOX</t>
  </si>
  <si>
    <t xml:space="preserve">INSIGIN BLADE</t>
  </si>
  <si>
    <t xml:space="preserve">INGING BOX</t>
  </si>
  <si>
    <t xml:space="preserve">29-5-2022</t>
  </si>
  <si>
    <t xml:space="preserve">KERA CARE</t>
  </si>
  <si>
    <t xml:space="preserve">M2M 930 4</t>
  </si>
  <si>
    <t xml:space="preserve">OFK 739</t>
  </si>
  <si>
    <t xml:space="preserve">FILTER KIT 738</t>
  </si>
  <si>
    <t xml:space="preserve">SL No.</t>
  </si>
  <si>
    <t xml:space="preserve">NAME</t>
  </si>
  <si>
    <t xml:space="preserve">FATHER NAME</t>
  </si>
  <si>
    <t xml:space="preserve">D.O.J</t>
  </si>
  <si>
    <t xml:space="preserve">UAN NO.</t>
  </si>
  <si>
    <t xml:space="preserve">ESIC NO.</t>
  </si>
  <si>
    <t xml:space="preserve">MOB. NO.</t>
  </si>
  <si>
    <t xml:space="preserve">AADHAR CARD</t>
  </si>
  <si>
    <t xml:space="preserve">WAGES</t>
  </si>
  <si>
    <t xml:space="preserve">DUTTY</t>
  </si>
  <si>
    <t xml:space="preserve">SALARY</t>
  </si>
  <si>
    <t xml:space="preserve">BASIC</t>
  </si>
  <si>
    <t xml:space="preserve">GROSS WAGES/ ESIC WAGES</t>
  </si>
  <si>
    <t xml:space="preserve">ESIC 0.75%</t>
  </si>
  <si>
    <t xml:space="preserve">NCP Days</t>
  </si>
  <si>
    <t xml:space="preserve">ESIC </t>
  </si>
  <si>
    <t xml:space="preserve">RAJNI KANT LAL</t>
  </si>
  <si>
    <t xml:space="preserve">NIMAKANT LAL</t>
  </si>
  <si>
    <t xml:space="preserve">100507235296</t>
  </si>
  <si>
    <t xml:space="preserve">852002566770</t>
  </si>
  <si>
    <t xml:space="preserve">AMIT KUMAR RAM</t>
  </si>
  <si>
    <t xml:space="preserve">BIHARI RAM</t>
  </si>
  <si>
    <t xml:space="preserve">101196801444</t>
  </si>
  <si>
    <t xml:space="preserve">290461912713</t>
  </si>
  <si>
    <t xml:space="preserve">CHANDRA PRAKESH SINGH</t>
  </si>
  <si>
    <t xml:space="preserve">SHIV SAGAR SINGH</t>
  </si>
  <si>
    <t xml:space="preserve">101580961537</t>
  </si>
  <si>
    <t xml:space="preserve">791662520470</t>
  </si>
  <si>
    <t xml:space="preserve">SATISH KUMAR SINGH</t>
  </si>
  <si>
    <t xml:space="preserve">DEVDIP SINGH</t>
  </si>
  <si>
    <t xml:space="preserve">100937687961</t>
  </si>
  <si>
    <t xml:space="preserve">543042856357</t>
  </si>
  <si>
    <t xml:space="preserve">MUNNA SINGH</t>
  </si>
  <si>
    <t xml:space="preserve">PRADEEP SINGH</t>
  </si>
  <si>
    <t xml:space="preserve">100714251343</t>
  </si>
  <si>
    <t xml:space="preserve">310583239481</t>
  </si>
  <si>
    <t xml:space="preserve">BALA RAM</t>
  </si>
  <si>
    <t xml:space="preserve">101634071523</t>
  </si>
  <si>
    <t xml:space="preserve">478276512018</t>
  </si>
  <si>
    <t xml:space="preserve">SHYAM BIHARI RAM</t>
  </si>
  <si>
    <t xml:space="preserve">PARAS NATH RAM</t>
  </si>
  <si>
    <t xml:space="preserve">101443701309</t>
  </si>
  <si>
    <t xml:space="preserve">552299398766</t>
  </si>
  <si>
    <t xml:space="preserve">LAXMAN PASWAN</t>
  </si>
  <si>
    <t xml:space="preserve">RAJ KUMAR</t>
  </si>
  <si>
    <t xml:space="preserve">101384337085</t>
  </si>
  <si>
    <t xml:space="preserve">631496460235</t>
  </si>
  <si>
    <t xml:space="preserve">DEVENDRA KUMAR MAHATO</t>
  </si>
  <si>
    <t xml:space="preserve">NANDU LAL MAHATO</t>
  </si>
  <si>
    <t xml:space="preserve">101404016091</t>
  </si>
  <si>
    <t xml:space="preserve">325298576192</t>
  </si>
  <si>
    <t xml:space="preserve">PINTU MANDAL</t>
  </si>
  <si>
    <t xml:space="preserve">SADANAND MANDAL</t>
  </si>
  <si>
    <t xml:space="preserve">101634164949</t>
  </si>
  <si>
    <t xml:space="preserve">363050899077</t>
  </si>
  <si>
    <t xml:space="preserve">VIKASH KUMAR</t>
  </si>
  <si>
    <t xml:space="preserve">UMASHANKAR RAM</t>
  </si>
  <si>
    <t xml:space="preserve">101205310069</t>
  </si>
  <si>
    <t xml:space="preserve">716977350866</t>
  </si>
  <si>
    <t xml:space="preserve">VIPIN KUMAR</t>
  </si>
  <si>
    <t xml:space="preserve">BIRJESH KUMAR</t>
  </si>
  <si>
    <t xml:space="preserve">101016802221</t>
  </si>
  <si>
    <t xml:space="preserve">302733936231</t>
  </si>
  <si>
    <t xml:space="preserve">RAJESH</t>
  </si>
  <si>
    <t xml:space="preserve">PRABHU</t>
  </si>
  <si>
    <t xml:space="preserve">101272655859</t>
  </si>
  <si>
    <t xml:space="preserve">760305985613</t>
  </si>
  <si>
    <t xml:space="preserve">DEEPAK KUMAR RAM</t>
  </si>
  <si>
    <t xml:space="preserve">SURAJ RAM</t>
  </si>
  <si>
    <t xml:space="preserve">101175619238</t>
  </si>
  <si>
    <t xml:space="preserve">386516242668</t>
  </si>
  <si>
    <t xml:space="preserve">RAKESH BISHT</t>
  </si>
  <si>
    <t xml:space="preserve">SOBAN SINGH BISHT</t>
  </si>
  <si>
    <t xml:space="preserve">101120436653</t>
  </si>
  <si>
    <t xml:space="preserve">499187417297</t>
  </si>
  <si>
    <t xml:space="preserve">RAM BABU YADAV</t>
  </si>
  <si>
    <t xml:space="preserve">LT AMAVES YADAV</t>
  </si>
  <si>
    <t xml:space="preserve">100912699560</t>
  </si>
  <si>
    <t xml:space="preserve">686867576401</t>
  </si>
  <si>
    <t xml:space="preserve">JUHI SINGH</t>
  </si>
  <si>
    <t xml:space="preserve">101343364703</t>
  </si>
  <si>
    <t xml:space="preserve">492413003519</t>
  </si>
  <si>
    <t xml:space="preserve">PINKU KUMAR SINGH</t>
  </si>
  <si>
    <t xml:space="preserve">DEODEEP SINGH</t>
  </si>
  <si>
    <t xml:space="preserve">101497317727</t>
  </si>
  <si>
    <t xml:space="preserve">582147090044</t>
  </si>
  <si>
    <t xml:space="preserve">RAJEEV RANJAN SINGH</t>
  </si>
  <si>
    <t xml:space="preserve">HARENDRA SINGH</t>
  </si>
  <si>
    <t xml:space="preserve">101511031681</t>
  </si>
  <si>
    <t xml:space="preserve">466169037173</t>
  </si>
  <si>
    <t xml:space="preserve">NIVAS KUMAR</t>
  </si>
  <si>
    <t xml:space="preserve">UMA SHANKAR RAWAT</t>
  </si>
  <si>
    <t xml:space="preserve">100675984262</t>
  </si>
  <si>
    <t xml:space="preserve">647725967084</t>
  </si>
  <si>
    <t xml:space="preserve">JAI PRAKASH RAM</t>
  </si>
  <si>
    <t xml:space="preserve">SUDAMA RAM</t>
  </si>
  <si>
    <t xml:space="preserve">100675927399</t>
  </si>
  <si>
    <t xml:space="preserve">371284431200</t>
  </si>
  <si>
    <t xml:space="preserve">RAKESH</t>
  </si>
  <si>
    <t xml:space="preserve">LAKSHAMAN</t>
  </si>
  <si>
    <t xml:space="preserve">101634096623</t>
  </si>
  <si>
    <t xml:space="preserve">832358379238</t>
  </si>
  <si>
    <t xml:space="preserve">SANJEET SINGH</t>
  </si>
  <si>
    <t xml:space="preserve">LALAN SINGH</t>
  </si>
  <si>
    <t xml:space="preserve">100334445526</t>
  </si>
  <si>
    <t xml:space="preserve">624760354430</t>
  </si>
  <si>
    <t xml:space="preserve">AJAY PASWAN</t>
  </si>
  <si>
    <t xml:space="preserve">LAKSHMAN PASWAN</t>
  </si>
  <si>
    <t xml:space="preserve">101456809757</t>
  </si>
  <si>
    <t xml:space="preserve">741705003279</t>
  </si>
  <si>
    <t xml:space="preserve">SURESH TURI</t>
  </si>
  <si>
    <t xml:space="preserve">101331322115</t>
  </si>
  <si>
    <t xml:space="preserve">386072720686</t>
  </si>
  <si>
    <t xml:space="preserve">ARJUN SINGH</t>
  </si>
  <si>
    <t xml:space="preserve">RAMRATAN</t>
  </si>
  <si>
    <t xml:space="preserve">101270786984</t>
  </si>
  <si>
    <t xml:space="preserve">478782387572</t>
  </si>
  <si>
    <t xml:space="preserve">SANJAY DAS</t>
  </si>
  <si>
    <t xml:space="preserve">MADHULAL DAS</t>
  </si>
  <si>
    <t xml:space="preserve">100997180645</t>
  </si>
  <si>
    <t xml:space="preserve">281908722627</t>
  </si>
  <si>
    <t xml:space="preserve">VRIJESH SINGH</t>
  </si>
  <si>
    <t xml:space="preserve">JAI SINGH</t>
  </si>
  <si>
    <t xml:space="preserve">101677901263</t>
  </si>
  <si>
    <t xml:space="preserve">943909216694</t>
  </si>
  <si>
    <t xml:space="preserve">BIRENDRA PAL</t>
  </si>
  <si>
    <t xml:space="preserve">UPENDRA PAL SINGH</t>
  </si>
  <si>
    <t xml:space="preserve">101010824069</t>
  </si>
  <si>
    <t xml:space="preserve">622437320443</t>
  </si>
  <si>
    <t xml:space="preserve">RITESH RAAI</t>
  </si>
  <si>
    <t xml:space="preserve">101201419515</t>
  </si>
  <si>
    <t xml:space="preserve">653535082459</t>
  </si>
  <si>
    <t xml:space="preserve">SONU PASWAN</t>
  </si>
  <si>
    <t xml:space="preserve">101145974060</t>
  </si>
  <si>
    <t xml:space="preserve">431565351738</t>
  </si>
  <si>
    <t xml:space="preserve">VIPAN SINGH</t>
  </si>
  <si>
    <t xml:space="preserve">101549117174</t>
  </si>
  <si>
    <t xml:space="preserve">771539205846</t>
  </si>
  <si>
    <t xml:space="preserve">MUKESH</t>
  </si>
  <si>
    <t xml:space="preserve">101272657775</t>
  </si>
  <si>
    <t xml:space="preserve">369466014485</t>
  </si>
  <si>
    <t xml:space="preserve">RAJESH KUMAR SAH</t>
  </si>
  <si>
    <t xml:space="preserve">101489832876</t>
  </si>
  <si>
    <t xml:space="preserve">220600845075</t>
  </si>
  <si>
    <t xml:space="preserve">MOHIT</t>
  </si>
  <si>
    <t xml:space="preserve">101673461403</t>
  </si>
  <si>
    <t xml:space="preserve">524947474958</t>
  </si>
  <si>
    <t xml:space="preserve">SHUBHAM KUMAR RAM</t>
  </si>
  <si>
    <t xml:space="preserve">101729422279</t>
  </si>
  <si>
    <t xml:space="preserve">974441820544</t>
  </si>
  <si>
    <t xml:space="preserve">AMAR RAM</t>
  </si>
  <si>
    <t xml:space="preserve">101497638406</t>
  </si>
  <si>
    <t xml:space="preserve">961333311122</t>
  </si>
  <si>
    <t xml:space="preserve">YOGENDRA PASWAN</t>
  </si>
  <si>
    <t xml:space="preserve">SHIVMINI PASWAN</t>
  </si>
  <si>
    <t xml:space="preserve">101581713290</t>
  </si>
  <si>
    <t xml:space="preserve">371633327456</t>
  </si>
  <si>
    <t xml:space="preserve">HEEMANSHU</t>
  </si>
  <si>
    <t xml:space="preserve">VIRENDRA KUMAR</t>
  </si>
  <si>
    <t xml:space="preserve">101237106351</t>
  </si>
  <si>
    <t xml:space="preserve">586540475935</t>
  </si>
  <si>
    <t xml:space="preserve">DIGWIJAY</t>
  </si>
  <si>
    <t xml:space="preserve">DINA NATH</t>
  </si>
  <si>
    <t xml:space="preserve">100915925597</t>
  </si>
  <si>
    <t xml:space="preserve">571919803073</t>
  </si>
  <si>
    <t xml:space="preserve">RAVINDRA SINGH</t>
  </si>
  <si>
    <t xml:space="preserve">RAMAYAN SINGH</t>
  </si>
  <si>
    <t xml:space="preserve">101174644099</t>
  </si>
  <si>
    <t xml:space="preserve">962653909257</t>
  </si>
  <si>
    <t xml:space="preserve">BANDHAN DOBRIYAL</t>
  </si>
  <si>
    <t xml:space="preserve">RATAN MOHAN DOBRIYAL</t>
  </si>
  <si>
    <t xml:space="preserve">101229561281</t>
  </si>
  <si>
    <t xml:space="preserve">518870098284</t>
  </si>
  <si>
    <t xml:space="preserve">OM PRAKASH</t>
  </si>
  <si>
    <t xml:space="preserve">LACHIMAN</t>
  </si>
  <si>
    <t xml:space="preserve">101464538397</t>
  </si>
  <si>
    <t xml:space="preserve">555083625149</t>
  </si>
  <si>
    <t xml:space="preserve">SHUBHAM</t>
  </si>
  <si>
    <t xml:space="preserve">SHAILENDRA A SINGH</t>
  </si>
  <si>
    <t xml:space="preserve">101677934874</t>
  </si>
  <si>
    <t xml:space="preserve">601472839801</t>
  </si>
  <si>
    <t xml:space="preserve">SURESH KUMAR</t>
  </si>
  <si>
    <t xml:space="preserve">100374033507</t>
  </si>
  <si>
    <t xml:space="preserve">587536166301</t>
  </si>
  <si>
    <t xml:space="preserve">MADAN KUMAR RAM</t>
  </si>
  <si>
    <t xml:space="preserve">BHARAT RAM</t>
  </si>
  <si>
    <t xml:space="preserve">100675120141</t>
  </si>
  <si>
    <t xml:space="preserve">8941886533</t>
  </si>
  <si>
    <t xml:space="preserve">856450174683</t>
  </si>
  <si>
    <t xml:space="preserve">SANTOH KUMAR</t>
  </si>
  <si>
    <t xml:space="preserve">101668390361</t>
  </si>
  <si>
    <t xml:space="preserve">821761904582</t>
  </si>
  <si>
    <t xml:space="preserve">SUNIL KUMAR PASWAN</t>
  </si>
  <si>
    <t xml:space="preserve">BABUDHAN PASWAN</t>
  </si>
  <si>
    <t xml:space="preserve">100675080662</t>
  </si>
  <si>
    <t xml:space="preserve">768736969668</t>
  </si>
  <si>
    <t xml:space="preserve">VAIBHAV GAUR</t>
  </si>
  <si>
    <t xml:space="preserve">NARESH SHARMA</t>
  </si>
  <si>
    <t xml:space="preserve">100038800930</t>
  </si>
  <si>
    <t xml:space="preserve">699415705622</t>
  </si>
  <si>
    <t xml:space="preserve">PAWAN KUMAR RAM</t>
  </si>
  <si>
    <t xml:space="preserve">101624520927</t>
  </si>
  <si>
    <t xml:space="preserve">430209046669</t>
  </si>
  <si>
    <t xml:space="preserve">DHARMENDRA KUMAR</t>
  </si>
  <si>
    <t xml:space="preserve">DAYASHANKAR RAM</t>
  </si>
  <si>
    <t xml:space="preserve">101293991143</t>
  </si>
  <si>
    <t xml:space="preserve">388673197652</t>
  </si>
  <si>
    <r>
      <rPr>
        <sz val="8"/>
        <rFont val="Arial"/>
        <family val="2"/>
      </rPr>
      <t xml:space="preserve">DHARAMVIR </t>
    </r>
    <r>
      <rPr>
        <sz val="8"/>
        <color rgb="FFFF0000"/>
        <rFont val="Calibri"/>
        <family val="2"/>
      </rPr>
      <t xml:space="preserve">SINGH</t>
    </r>
  </si>
  <si>
    <t xml:space="preserve">SURENDRA KUMAR</t>
  </si>
  <si>
    <t xml:space="preserve">101270803587</t>
  </si>
  <si>
    <t xml:space="preserve">479393596819</t>
  </si>
  <si>
    <t xml:space="preserve">MANJEET SINGH</t>
  </si>
  <si>
    <t xml:space="preserve">SOM SINGH</t>
  </si>
  <si>
    <t xml:space="preserve">100589026080</t>
  </si>
  <si>
    <t xml:space="preserve">649556843153</t>
  </si>
  <si>
    <t xml:space="preserve">DEEPAK KUMAR SHARMA</t>
  </si>
  <si>
    <t xml:space="preserve">LAL CHANDRA SHARMA</t>
  </si>
  <si>
    <t xml:space="preserve">101451627870</t>
  </si>
  <si>
    <t xml:space="preserve">OTP</t>
  </si>
  <si>
    <t xml:space="preserve">864948725352</t>
  </si>
  <si>
    <t xml:space="preserve">OMKAR RAM</t>
  </si>
  <si>
    <t xml:space="preserve">KISHUN BIHARI RAM</t>
  </si>
  <si>
    <t xml:space="preserve">101549951320</t>
  </si>
  <si>
    <t xml:space="preserve">634714280537</t>
  </si>
  <si>
    <t xml:space="preserve">RAJU RAM</t>
  </si>
  <si>
    <t xml:space="preserve">101775531285</t>
  </si>
  <si>
    <t xml:space="preserve">991609346937</t>
  </si>
  <si>
    <t xml:space="preserve">NITESH KUMAR SINGH</t>
  </si>
  <si>
    <t xml:space="preserve">BIJENDRA SINGH</t>
  </si>
  <si>
    <t xml:space="preserve">101658694130</t>
  </si>
  <si>
    <t xml:space="preserve">506770212783</t>
  </si>
  <si>
    <t xml:space="preserve">GAURAV KUMAR</t>
  </si>
  <si>
    <t xml:space="preserve">SUSHIL KUMAR	</t>
  </si>
  <si>
    <t xml:space="preserve">101276278197</t>
  </si>
  <si>
    <t xml:space="preserve">SUSHEEL</t>
  </si>
  <si>
    <t xml:space="preserve">DAYA SHANKAR	</t>
  </si>
  <si>
    <t xml:space="preserve">101166019720</t>
  </si>
  <si>
    <t xml:space="preserve">ANOOP KUMAR</t>
  </si>
  <si>
    <t xml:space="preserve">RAM DAYAL	</t>
  </si>
  <si>
    <t xml:space="preserve">101268455495</t>
  </si>
  <si>
    <t xml:space="preserve">JITENDER KUMAR</t>
  </si>
  <si>
    <t xml:space="preserve">MOTI TURHA</t>
  </si>
  <si>
    <t xml:space="preserve">101328889029</t>
  </si>
  <si>
    <t xml:space="preserve">MAHENDRA</t>
  </si>
  <si>
    <t xml:space="preserve">SOMPAL</t>
  </si>
  <si>
    <t xml:space="preserve">101258066512</t>
  </si>
  <si>
    <t xml:space="preserve">SHYAMNARAYAN RAM</t>
  </si>
  <si>
    <t xml:space="preserve">AGNU RAM</t>
  </si>
  <si>
    <t xml:space="preserve">101791764575</t>
  </si>
  <si>
    <t xml:space="preserve">RAJENDRA KUMAR</t>
  </si>
  <si>
    <t xml:space="preserve">GHANSHYAM</t>
  </si>
  <si>
    <t xml:space="preserve">101797780080</t>
  </si>
  <si>
    <t xml:space="preserve">MANOJ KUMAR RAM</t>
  </si>
  <si>
    <t xml:space="preserve">100997175571</t>
  </si>
  <si>
    <t xml:space="preserve">RAHUL KUMAR</t>
  </si>
  <si>
    <t xml:space="preserve">100997168230</t>
  </si>
  <si>
    <t xml:space="preserve">101677934888</t>
  </si>
  <si>
    <t xml:space="preserve">SOHAN SINGH GOUND</t>
  </si>
  <si>
    <t xml:space="preserve">PRABHU SINGH GOUND</t>
  </si>
  <si>
    <t xml:space="preserve">101842230756</t>
  </si>
  <si>
    <t xml:space="preserve">NIRAJ KUMAR DHOLI</t>
  </si>
  <si>
    <t xml:space="preserve">RAVINDRA NATH DHOLI</t>
  </si>
  <si>
    <t xml:space="preserve">100953694455</t>
  </si>
  <si>
    <t xml:space="preserve">RONU KUMAR</t>
  </si>
  <si>
    <t xml:space="preserve">MAHANDRA SINGH</t>
  </si>
  <si>
    <t xml:space="preserve">101782936484</t>
  </si>
  <si>
    <t xml:space="preserve">OMPRAKASH SINGH</t>
  </si>
  <si>
    <t xml:space="preserve">CHHOTE SINGH</t>
  </si>
  <si>
    <t xml:space="preserve">101331322526</t>
  </si>
  <si>
    <t xml:space="preserve">HIMANSHU KUMAR</t>
  </si>
  <si>
    <t xml:space="preserve">KISHORI SINGH</t>
  </si>
  <si>
    <t xml:space="preserve">101782936497</t>
  </si>
  <si>
    <t xml:space="preserve">SUDHIR KUMAR YADAV</t>
  </si>
  <si>
    <t xml:space="preserve">NATHO YADAV</t>
  </si>
  <si>
    <t xml:space="preserve">101307193661</t>
  </si>
  <si>
    <t xml:space="preserve">NIRAJ KUMAR</t>
  </si>
  <si>
    <t xml:space="preserve">MURALI PRASAD</t>
  </si>
  <si>
    <t xml:space="preserve">101555145696</t>
  </si>
  <si>
    <t xml:space="preserve">RAVENDRA SINGH GOUND</t>
  </si>
  <si>
    <t xml:space="preserve">LAKHAN SINGH GOUND</t>
  </si>
  <si>
    <t xml:space="preserve">101580961252</t>
  </si>
  <si>
    <t xml:space="preserve">RAMESH RAY</t>
  </si>
  <si>
    <t xml:space="preserve">CHANDRADEV RAY</t>
  </si>
  <si>
    <t xml:space="preserve">100997189468</t>
  </si>
  <si>
    <t xml:space="preserve">AMAR NATH YADAV</t>
  </si>
  <si>
    <t xml:space="preserve">LALU PRASAD YADAV</t>
  </si>
  <si>
    <t xml:space="preserve">101583551017</t>
  </si>
  <si>
    <t xml:space="preserve">GRISH CHANDRA</t>
  </si>
  <si>
    <t xml:space="preserve">RAKSHPAL</t>
  </si>
  <si>
    <t xml:space="preserve">100451017032</t>
  </si>
  <si>
    <t xml:space="preserve">DIPANKAR</t>
  </si>
  <si>
    <t xml:space="preserve">KAMAL SINGH</t>
  </si>
  <si>
    <t xml:space="preserve">101812279857</t>
  </si>
  <si>
    <t xml:space="preserve">RIYASAT ALI</t>
  </si>
  <si>
    <t xml:space="preserve">SABIR ALI</t>
  </si>
  <si>
    <t xml:space="preserve">101586959334</t>
  </si>
  <si>
    <t xml:space="preserve">VIKAS KUMAR</t>
  </si>
  <si>
    <t xml:space="preserve">KAMTA PRASAD</t>
  </si>
  <si>
    <t xml:space="preserve">101666578878</t>
  </si>
  <si>
    <t xml:space="preserve">MAHESH RAM</t>
  </si>
  <si>
    <t xml:space="preserve">101716446482</t>
  </si>
  <si>
    <t xml:space="preserve">SHIV SINGH</t>
  </si>
  <si>
    <t xml:space="preserve">SIPAL SINGH</t>
  </si>
  <si>
    <t xml:space="preserve">100927947904</t>
  </si>
  <si>
    <t xml:space="preserve">RABINDRA RAM</t>
  </si>
  <si>
    <t xml:space="preserve">100289251839</t>
  </si>
  <si>
    <t xml:space="preserve">CHANDAN KUMAR RAM</t>
  </si>
  <si>
    <t xml:space="preserve">SUMER RAM</t>
  </si>
  <si>
    <t xml:space="preserve">101812279900</t>
  </si>
  <si>
    <t xml:space="preserve">PAPPU RAY</t>
  </si>
  <si>
    <t xml:space="preserve">RAJENDRA RAY</t>
  </si>
  <si>
    <t xml:space="preserve">101666422208</t>
  </si>
  <si>
    <t xml:space="preserve">BADAL KUMAR RAM</t>
  </si>
  <si>
    <t xml:space="preserve">PANCHMI RAM</t>
  </si>
  <si>
    <t xml:space="preserve">101812279861</t>
  </si>
  <si>
    <t xml:space="preserve">DHANJI PRASAD</t>
  </si>
  <si>
    <t xml:space="preserve">AMAWASH PRASAD</t>
  </si>
  <si>
    <t xml:space="preserve">100912699663</t>
  </si>
  <si>
    <t xml:space="preserve">NITISH KUMAR RAM</t>
  </si>
  <si>
    <t xml:space="preserve">JITENDRA RAM</t>
  </si>
  <si>
    <t xml:space="preserve">101812279916</t>
  </si>
  <si>
    <t xml:space="preserve">SANJU SINGH</t>
  </si>
  <si>
    <t xml:space="preserve">GUMAL SINGH</t>
  </si>
  <si>
    <t xml:space="preserve">101520445039</t>
  </si>
  <si>
    <t xml:space="preserve">ASHOK KUMAR</t>
  </si>
  <si>
    <t xml:space="preserve">MADANPAL</t>
  </si>
  <si>
    <t xml:space="preserve">101812279888</t>
  </si>
  <si>
    <t xml:space="preserve">MOHAMMAD USMAN</t>
  </si>
  <si>
    <t xml:space="preserve">MUSTAFA</t>
  </si>
  <si>
    <t xml:space="preserve">101190599477</t>
  </si>
  <si>
    <t xml:space="preserve">DHARMENDRA KUMAR MANDAL</t>
  </si>
  <si>
    <t xml:space="preserve">100675791230</t>
  </si>
  <si>
    <t xml:space="preserve">GOVIND</t>
  </si>
  <si>
    <t xml:space="preserve">KESHARI</t>
  </si>
  <si>
    <t xml:space="preserve">100675388320</t>
  </si>
  <si>
    <t xml:space="preserve">MANJI PASWAN</t>
  </si>
  <si>
    <t xml:space="preserve">RAMAKANT PASWAN</t>
  </si>
  <si>
    <t xml:space="preserve">100997178369</t>
  </si>
  <si>
    <t xml:space="preserve">SHYAM NARAYAN</t>
  </si>
  <si>
    <t xml:space="preserve">101557094215</t>
  </si>
  <si>
    <t xml:space="preserve">PARVEJ</t>
  </si>
  <si>
    <t xml:space="preserve">WASEED ALI</t>
  </si>
  <si>
    <t xml:space="preserve">101434871333</t>
  </si>
  <si>
    <t xml:space="preserve">RAMPAL SINGH</t>
  </si>
  <si>
    <t xml:space="preserve">RAMSARAN SINGH</t>
  </si>
  <si>
    <t xml:space="preserve">101118896660</t>
  </si>
  <si>
    <t xml:space="preserve">ANUJ KUMAR</t>
  </si>
  <si>
    <t xml:space="preserve">VIJANPAL SINGH</t>
  </si>
  <si>
    <t xml:space="preserve">101636205900</t>
  </si>
  <si>
    <t xml:space="preserve">MAHIPAL SINGH</t>
  </si>
  <si>
    <t xml:space="preserve">101263753119</t>
  </si>
  <si>
    <t xml:space="preserve">BANSH BAHADUR</t>
  </si>
  <si>
    <t xml:space="preserve">100741792971</t>
  </si>
  <si>
    <t xml:space="preserve">ABHISHEK DHIMAN</t>
  </si>
  <si>
    <t xml:space="preserve">KRISHAN DHIMAN</t>
  </si>
  <si>
    <t xml:space="preserve">101787179017</t>
  </si>
  <si>
    <t xml:space="preserve">NOBAHAR SINGH</t>
  </si>
  <si>
    <t xml:space="preserve">101362486484</t>
  </si>
  <si>
    <t xml:space="preserve">SITUN KUMAR</t>
  </si>
  <si>
    <t xml:space="preserve">SHAMBHU MANDAL</t>
  </si>
  <si>
    <t xml:space="preserve">101488957438</t>
  </si>
  <si>
    <t xml:space="preserve">PRAVEEN KUMAR</t>
  </si>
  <si>
    <t xml:space="preserve">RAM SEVAK</t>
  </si>
  <si>
    <t xml:space="preserve">101716446453</t>
  </si>
  <si>
    <t xml:space="preserve">AJIT KUMAR</t>
  </si>
  <si>
    <t xml:space="preserve">RAJENDRA PRASAD SHAH</t>
  </si>
  <si>
    <t xml:space="preserve">100499427208</t>
  </si>
  <si>
    <t xml:space="preserve">RAMESH</t>
  </si>
  <si>
    <t xml:space="preserve">AMAR SINGH</t>
  </si>
  <si>
    <t xml:space="preserve">101565268727</t>
  </si>
  <si>
    <t xml:space="preserve">ANIL KUMAR RAM</t>
  </si>
  <si>
    <t xml:space="preserve">KISHUN RAM</t>
  </si>
  <si>
    <t xml:space="preserve">101538566638</t>
  </si>
  <si>
    <t xml:space="preserve">SUJIT KUMAR</t>
  </si>
  <si>
    <t xml:space="preserve">KAMLESHVAR RAM</t>
  </si>
  <si>
    <t xml:space="preserve">101812279890</t>
  </si>
  <si>
    <t xml:space="preserve">CHANDAN KUMAR</t>
  </si>
  <si>
    <t xml:space="preserve">PARMESHWAR RAM</t>
  </si>
  <si>
    <t xml:space="preserve">101218047264</t>
  </si>
  <si>
    <t xml:space="preserve">SUDHIR KUMAR RAY</t>
  </si>
  <si>
    <t xml:space="preserve">SHAMBHU RAY</t>
  </si>
  <si>
    <t xml:space="preserve">101477966024</t>
  </si>
  <si>
    <t xml:space="preserve">SONU GIRI</t>
  </si>
  <si>
    <t xml:space="preserve">NARESH GIRI</t>
  </si>
  <si>
    <t xml:space="preserve">101596704608</t>
  </si>
  <si>
    <t xml:space="preserve">SANTOSH KUMAR RAY</t>
  </si>
  <si>
    <t xml:space="preserve">DIPATI RAY</t>
  </si>
  <si>
    <t xml:space="preserve">101073587131</t>
  </si>
  <si>
    <t xml:space="preserve">MOHAN PRASAD</t>
  </si>
  <si>
    <t xml:space="preserve">TOTARAM</t>
  </si>
  <si>
    <t xml:space="preserve">101596509932</t>
  </si>
  <si>
    <t xml:space="preserve">CHANDRA PRAKASH</t>
  </si>
  <si>
    <t xml:space="preserve">JANKI PRASAD</t>
  </si>
  <si>
    <t xml:space="preserve">101812279874</t>
  </si>
  <si>
    <t xml:space="preserve">101197530215</t>
  </si>
  <si>
    <t xml:space="preserve">SOORAJ KUMAR</t>
  </si>
  <si>
    <t xml:space="preserve">JAGATPAL</t>
  </si>
  <si>
    <t xml:space="preserve">101418570632</t>
  </si>
  <si>
    <t xml:space="preserve">KAMAL KUMAR RAM</t>
  </si>
  <si>
    <t xml:space="preserve">DHODHA RAM</t>
  </si>
  <si>
    <t xml:space="preserve">101065386881</t>
  </si>
  <si>
    <t xml:space="preserve">JAGARNATH RAM</t>
  </si>
  <si>
    <t xml:space="preserve">JEETAN RAM</t>
  </si>
  <si>
    <t xml:space="preserve">100170207427</t>
  </si>
  <si>
    <t xml:space="preserve">SUMIT KUMAR</t>
  </si>
  <si>
    <t xml:space="preserve">BAHADUR SINGH- H NO.-205, YAHIYAPUR, MAKHDOOMPUR, AMROHA. UTTAR PRADESH- 244251</t>
  </si>
  <si>
    <t xml:space="preserve">101163823587</t>
  </si>
  <si>
    <t xml:space="preserve">RAVI</t>
  </si>
  <si>
    <t xml:space="preserve">RAKESH - CHANDOK, POST-CHANOK, MANDAWAR, BIJNOR, UTTAR PRADESH - 246721</t>
  </si>
  <si>
    <t xml:space="preserve">101836565717</t>
  </si>
  <si>
    <t xml:space="preserve">PAWAN PAL</t>
  </si>
  <si>
    <t xml:space="preserve">SHIV LAL, RAMNAGAR COLONY, SALEMPUR, MAHDOOD, UTTRAKHAND- 249402</t>
  </si>
  <si>
    <t xml:space="preserve">101124774361</t>
  </si>
  <si>
    <t xml:space="preserve">LAXY</t>
  </si>
  <si>
    <t xml:space="preserve">RAM KUMAR SINGH</t>
  </si>
  <si>
    <t xml:space="preserve">101212093527</t>
  </si>
  <si>
    <t xml:space="preserve">SATISH BHANDARI</t>
  </si>
  <si>
    <t xml:space="preserve">SUKHDEV</t>
  </si>
  <si>
    <t xml:space="preserve">101783479620</t>
  </si>
  <si>
    <t xml:space="preserve">LOKESH</t>
  </si>
  <si>
    <t xml:space="preserve">101239235431</t>
  </si>
  <si>
    <t xml:space="preserve">INDR JEET SHARMA</t>
  </si>
  <si>
    <t xml:space="preserve">TEKA CHANDER - JAGIEET PUR, KANGAN, KANKHAL , HARIDWAR, UTTRAKHAND - 249408</t>
  </si>
  <si>
    <t xml:space="preserve">101170048689</t>
  </si>
  <si>
    <t xml:space="preserve">JAVED ALI</t>
  </si>
  <si>
    <t xml:space="preserve">SHAKEEL</t>
  </si>
  <si>
    <t xml:space="preserve">101684493424</t>
  </si>
  <si>
    <t xml:space="preserve">IKLAKH KHAN</t>
  </si>
  <si>
    <t xml:space="preserve">RAFAIT KHAN</t>
  </si>
  <si>
    <t xml:space="preserve">101836565738</t>
  </si>
  <si>
    <t xml:space="preserve">OMKAR SINGH</t>
  </si>
  <si>
    <t xml:space="preserve">MILAL</t>
  </si>
  <si>
    <t xml:space="preserve">101836565729</t>
  </si>
  <si>
    <t xml:space="preserve">SHAHID ALI</t>
  </si>
  <si>
    <t xml:space="preserve">ABID ALI</t>
  </si>
  <si>
    <t xml:space="preserve">101456808558</t>
  </si>
  <si>
    <t xml:space="preserve">GAURAV SINGH VERMA</t>
  </si>
  <si>
    <t xml:space="preserve">SURENDRA KUMAR VERMA</t>
  </si>
  <si>
    <t xml:space="preserve">101550223402</t>
  </si>
  <si>
    <t xml:space="preserve">PRADEEP KUMAR</t>
  </si>
  <si>
    <t xml:space="preserve">BALAVIR - HOUSE NO- 813, PARDHAN NAGAR, GARHI, HASANPUR,  SHAMLI, UTTAR PRADESH- 247778</t>
  </si>
  <si>
    <t xml:space="preserve">101836565764</t>
  </si>
  <si>
    <t xml:space="preserve">SOHAN KUMAR</t>
  </si>
  <si>
    <t xml:space="preserve">SHISHRAM </t>
  </si>
  <si>
    <t xml:space="preserve">100927527195</t>
  </si>
  <si>
    <t xml:space="preserve">MOHAMMAD KAMIL</t>
  </si>
  <si>
    <t xml:space="preserve">MOHD BHOLA AHMAD, ASMOLI,SAMBHAL, UTTAR PRADESH-244304</t>
  </si>
  <si>
    <t xml:space="preserve">101349347966</t>
  </si>
  <si>
    <t xml:space="preserve">MAHESH</t>
  </si>
  <si>
    <t xml:space="preserve">KESHRI - UNCHAGAON, BALRAMPUR MAJRA, KAPSAIPUR, BULANDSHAR , UTTAR PRADESH - 202398</t>
  </si>
  <si>
    <t xml:space="preserve">101404016070</t>
  </si>
  <si>
    <t xml:space="preserve">PARDEEP</t>
  </si>
  <si>
    <t xml:space="preserve">LAKSHMI SINGH - SAHABAD, MADHUPURI, RAMPUR, UTTAR PRADESH - 244922</t>
  </si>
  <si>
    <t xml:space="preserve">101154531337</t>
  </si>
  <si>
    <t xml:space="preserve">MAHENDRA PAL</t>
  </si>
  <si>
    <t xml:space="preserve">RAMCHANDRA - BASAUMI, BUDAUN, UTTAR PRADESH - 243632</t>
  </si>
  <si>
    <t xml:space="preserve">101836565755</t>
  </si>
  <si>
    <t xml:space="preserve">DEEPU</t>
  </si>
  <si>
    <t xml:space="preserve">PREM NRAYAN - DIGIHA, MEVARAM NAGAR, RAVANSI, SITAPUR, LAHARPUR, UTTAR PRADESH - 261135</t>
  </si>
  <si>
    <t xml:space="preserve">101125308639</t>
  </si>
  <si>
    <t xml:space="preserve">AKSHAY KUMAR</t>
  </si>
  <si>
    <t xml:space="preserve">JIUT PASWAN - EKDAR, HATHILPUR, BUXAR, BIHAR - 802130</t>
  </si>
  <si>
    <t xml:space="preserve">101660749919</t>
  </si>
  <si>
    <t xml:space="preserve">SACHIN KUMAR</t>
  </si>
  <si>
    <t xml:space="preserve">SURENDRA SINGH - KADARPUR JASWANT URF GOKALPUR, BIJNOR, UTTAR PRADESH - 246701</t>
  </si>
  <si>
    <t xml:space="preserve">101836565740</t>
  </si>
  <si>
    <t xml:space="preserve">RAM MILAN</t>
  </si>
  <si>
    <t xml:space="preserve">DEVI PRASAD</t>
  </si>
  <si>
    <t xml:space="preserve">101853520637</t>
  </si>
  <si>
    <t xml:space="preserve">JITENDRA KUMAR YADAV</t>
  </si>
  <si>
    <t xml:space="preserve">RUPLAL YADAV</t>
  </si>
  <si>
    <t xml:space="preserve">101118562586</t>
  </si>
  <si>
    <t xml:space="preserve">HARE RAM PASWAN</t>
  </si>
  <si>
    <t xml:space="preserve">101158957973</t>
  </si>
  <si>
    <t xml:space="preserve">MUKUL</t>
  </si>
  <si>
    <t xml:space="preserve">KRISHAN PAL SINGH</t>
  </si>
  <si>
    <t xml:space="preserve">101784073012</t>
  </si>
  <si>
    <t xml:space="preserve">MANOJ KUMAR YADAV</t>
  </si>
  <si>
    <t xml:space="preserve">RAMKUMAR - BABURIHA PURWA, OEAL, KHERI, UTTER PRADESH - 262725</t>
  </si>
  <si>
    <t xml:space="preserve">101555645340</t>
  </si>
  <si>
    <t xml:space="preserve">AVINASH KUMAR RAJ</t>
  </si>
  <si>
    <t xml:space="preserve">ARJUN LAL RAJ - MUDA VISHNU, KHERI, UTTAR PRADESH - 262802</t>
  </si>
  <si>
    <t xml:space="preserve">101763961802</t>
  </si>
  <si>
    <t xml:space="preserve">BASANT KUMAR RAWAT</t>
  </si>
  <si>
    <t xml:space="preserve">MAHINDRA RAWAT - VILL+POST - MAURA PS GIDHAUR, MAURA, JAMUI, BIHAR-811305</t>
  </si>
  <si>
    <t xml:space="preserve">100483874079</t>
  </si>
  <si>
    <t xml:space="preserve">SANDEEP KUMAR</t>
  </si>
  <si>
    <t xml:space="preserve">SURENDRA KUMAR - 48, MOH SAIYAD BARA, TILHAR, SHAHJAHANPUR, UTTAR PRADESH-242307</t>
  </si>
  <si>
    <t xml:space="preserve">101429721004</t>
  </si>
  <si>
    <t xml:space="preserve">BRAJESH KUMAR</t>
  </si>
  <si>
    <t xml:space="preserve">JOKHU RAM - POST- SONDHI, GRAM-DASAUTI, KAIMUR(BHABUA), BIHAR-821109</t>
  </si>
  <si>
    <t xml:space="preserve">101596680576</t>
  </si>
  <si>
    <t xml:space="preserve">SURESH RAWAT</t>
  </si>
  <si>
    <t xml:space="preserve">UMASHANKAR RAWAT- VILL- RAMDASPUR, PO- KESHOPUR, PS- JHAJHA JAMUAI, BIHAR - 811035</t>
  </si>
  <si>
    <t xml:space="preserve">101228164264</t>
  </si>
  <si>
    <t xml:space="preserve">SAHIL</t>
  </si>
  <si>
    <t xml:space="preserve">RAMU - HOUSE NO- 108, WARD NUMBER-1, PURANI KHALASI LINE, FIROZEPUR CANNT- FIROZPUR, PUNJAB-152001</t>
  </si>
  <si>
    <t xml:space="preserve">101457478780</t>
  </si>
  <si>
    <t xml:space="preserve">DADAN KUMAR RAM</t>
  </si>
  <si>
    <t xml:space="preserve">BHARAT RAM, BADAK BISHUPUR, PO-MAHUAR, BHIMPATTI, BHOJPUR, NAINIJOR, BIHAR, 802112</t>
  </si>
  <si>
    <t xml:space="preserve">Wrong Data</t>
  </si>
  <si>
    <t xml:space="preserve">AJIT SINGH</t>
  </si>
  <si>
    <t xml:space="preserve">BHAGWAN DAS- FAJAPUR, DHANAURA, AMROHA, UTTAR PRADESH- 244235</t>
  </si>
  <si>
    <t xml:space="preserve">101630909833</t>
  </si>
  <si>
    <t xml:space="preserve">SONU KUMAR</t>
  </si>
  <si>
    <t xml:space="preserve">HARENDRA KUMAR - VILL- DIHRA, DEHRA, MUNJI, ROHTAS, KARAKAT, BIHAR-802212</t>
  </si>
  <si>
    <t xml:space="preserve">100779796706</t>
  </si>
  <si>
    <t xml:space="preserve">ABDURRHAMAN</t>
  </si>
  <si>
    <t xml:space="preserve">GULAM RASUL - GURJAR BASTI, PATHRI, PO- DHANAPURA, PADARTHA URF DHANPURA, HARIDWAR, UTTRAKHAND - 249404</t>
  </si>
  <si>
    <t xml:space="preserve">101865314395</t>
  </si>
  <si>
    <t xml:space="preserve">BASHIR</t>
  </si>
  <si>
    <t xml:space="preserve">GULAM HUSAIN - GURJAR BASTI, PATHRI, PO- DHANAPURA, PADARTHA URF DHANPURA, HARIDWAR -249404</t>
  </si>
  <si>
    <t xml:space="preserve">101865314400</t>
  </si>
  <si>
    <t xml:space="preserve">TALIB</t>
  </si>
  <si>
    <t xml:space="preserve">MUSTAFA - PO- DHANAPURA, PADARTHA URF DHANPURA, HARIDWAR, UTTRAKHAND - 249404</t>
  </si>
  <si>
    <t xml:space="preserve">101865314812</t>
  </si>
  <si>
    <t xml:space="preserve">DEEPAK KUMAR CHAUDHUR</t>
  </si>
  <si>
    <t xml:space="preserve">DEVNATH CHAUDHUR- HARPUR KOTHI, PANDITPUR, SARAN, BIHAR - 841224</t>
  </si>
  <si>
    <t xml:space="preserve">101800114847</t>
  </si>
  <si>
    <t xml:space="preserve">AKHILESH</t>
  </si>
  <si>
    <t xml:space="preserve">RAMESH YADAV - AMADAHI, CHAKIA, AMBEDKAR NAGAR, UTTAR PTRADESH - 224125</t>
  </si>
  <si>
    <t xml:space="preserve">101691980433</t>
  </si>
  <si>
    <t xml:space="preserve">BHAGWAN DEEN</t>
  </si>
  <si>
    <t xml:space="preserve">NATTHU LAL, RAHDEVA, PO, BARAGAON, RAHDEVA, SHAHJAHANPUR, UTTAR PRADESH - 242401</t>
  </si>
  <si>
    <t xml:space="preserve">101596704654</t>
  </si>
  <si>
    <t xml:space="preserve">RAM AWADH - Meharbanpur,Aurh jangal, Basti, Jahilpur, uttarpradesh - 272190</t>
  </si>
  <si>
    <t xml:space="preserve">100285861781</t>
  </si>
  <si>
    <t xml:space="preserve">DHARMENDRA</t>
  </si>
  <si>
    <t xml:space="preserve">ANIL YADAV- VILL-KATOUNA PAMAIYA, POST- KATOUNA, KATAUNA, JAMUI, BIHAR- 811313</t>
  </si>
  <si>
    <t xml:space="preserve">101883987018</t>
  </si>
  <si>
    <t xml:space="preserve">LALJEE- GRAM- HAIDARGANJ, SHAHI GRAMIN, BAREILLY, UTTARPRADESH - 243505</t>
  </si>
  <si>
    <t xml:space="preserve">101883986204</t>
  </si>
  <si>
    <t xml:space="preserve">RAJPAL SINGH</t>
  </si>
  <si>
    <t xml:space="preserve">KHYALI SINGH - CHACK MOHAMMAD NAGAR, DHAMPUR, BIJNOR, UTTAR PRADESH - 246761</t>
  </si>
  <si>
    <t xml:space="preserve">101632662279</t>
  </si>
  <si>
    <t xml:space="preserve">GUDDU KUMAR KAMAT</t>
  </si>
  <si>
    <t xml:space="preserve">PACHKAURI KAMAT - WARD NO. 06, HARIPUR BAXI TOLL, KALUAHI, HARPUR, MADHUBANI, BIHAR - 847229</t>
  </si>
  <si>
    <t xml:space="preserve">101339835471</t>
  </si>
  <si>
    <t xml:space="preserve">SURAJ KUMAR KAMTI</t>
  </si>
  <si>
    <t xml:space="preserve">BATOHI KAMTI - VILL- HARIPUR BAKHSHI TOL, ANCHAL, HARIPUR, KOLUAHI, MADHUBANI, BIHAR- 847229</t>
  </si>
  <si>
    <t xml:space="preserve">100859135916</t>
  </si>
  <si>
    <t xml:space="preserve">SONU</t>
  </si>
  <si>
    <t xml:space="preserve">MOH. KADACHCHH - JAWALAPUR, HARIDWAR, UTTRAKHAND - 249407</t>
  </si>
  <si>
    <t xml:space="preserve">101230118393</t>
  </si>
  <si>
    <t xml:space="preserve">ANKAR PRASAD YADAV</t>
  </si>
  <si>
    <t xml:space="preserve">TARANI MAHATO - HOUSE NO. 2, BHAUNRA JAMUA, DEOGHAR, JHARKHAND - 814143</t>
  </si>
  <si>
    <t xml:space="preserve">100099777628</t>
  </si>
  <si>
    <t xml:space="preserve">MUSLIM KHAN</t>
  </si>
  <si>
    <t xml:space="preserve">MUSSAN KHAN- AGGRA KHURD, KHERI, UTTARPRADESH - 261506</t>
  </si>
  <si>
    <t xml:space="preserve">101903577961</t>
  </si>
  <si>
    <t xml:space="preserve">RAVI KUMAR</t>
  </si>
  <si>
    <t xml:space="preserve">DEVENDRA - 1175, BAMNAULI, BAGHPAT, UTTAR PRADESH - 250602</t>
  </si>
  <si>
    <t xml:space="preserve">100592464931</t>
  </si>
  <si>
    <t xml:space="preserve">KUMAR PRIYAVRAT</t>
  </si>
  <si>
    <t xml:space="preserve">SURENDRA PRASAD - 42, MAHAVIR STHAN, MAULIABAGH, ARRAH, BHOJPUR, BIHAR - 802301</t>
  </si>
  <si>
    <t xml:space="preserve">101118568404</t>
  </si>
  <si>
    <t xml:space="preserve">RAHUL SHRIWASTAV</t>
  </si>
  <si>
    <t xml:space="preserve">YOGENDRA KUMAR- 48, MOH. SAIYAD BARA, TILHAR, SHAHJAHANPUR, UTTAR PRADESH-242307</t>
  </si>
  <si>
    <t xml:space="preserve">101716446430</t>
  </si>
  <si>
    <t xml:space="preserve">SHIVAM</t>
  </si>
  <si>
    <t xml:space="preserve">MAHENDRA KUMAR-48, TILHAR, SHAHJAHANPUR, UTTAR PRADESH-242307</t>
  </si>
  <si>
    <t xml:space="preserve">101522695658</t>
  </si>
  <si>
    <t xml:space="preserve">SURENDRA</t>
  </si>
  <si>
    <t xml:space="preserve">POTHI RAM- JHALU, ISLAMABAD, BIJNOR, UTTAR PRADESH- 246728</t>
  </si>
  <si>
    <t xml:space="preserve">101903577974</t>
  </si>
  <si>
    <t xml:space="preserve">SHRI NIVAS RAM</t>
  </si>
  <si>
    <t xml:space="preserve">FHULCHAND RAM, VILL-REHIYAM, POST-SOWAN, THANA- KRISHNABRAHM, REHIYA, BUXAR, BIHAR- 802111</t>
  </si>
  <si>
    <t xml:space="preserve">101934790760</t>
  </si>
  <si>
    <t xml:space="preserve">RAJKUMAR</t>
  </si>
  <si>
    <t xml:space="preserve">MITHATHOO, 9, ALAMPATTI, GHAZIPUR, PITHAPUR, UTTAR PRADESH - 233001</t>
  </si>
  <si>
    <t xml:space="preserve">101359417991</t>
  </si>
  <si>
    <t xml:space="preserve">NAIN SINGH</t>
  </si>
  <si>
    <t xml:space="preserve">MANOHAR SINGH - 185, 12, NEW GAGAN NAGAR, GIASPURA, LUDHIANA, PUNJAB - 141014</t>
  </si>
  <si>
    <t xml:space="preserve">101934790787</t>
  </si>
  <si>
    <t xml:space="preserve">RITIK</t>
  </si>
  <si>
    <t xml:space="preserve">MAHENDRA KUMAR - 48, MOL SAIYAD BARA, TILHAR, SHAHJAHANPUR, UTTAR PRADESH - 242307</t>
  </si>
  <si>
    <t xml:space="preserve">101934790794</t>
  </si>
  <si>
    <t xml:space="preserve">RANJIT KUMAR</t>
  </si>
  <si>
    <t xml:space="preserve">DARA RAM, GRAM - CHATURBHUJIBARAON, BARAO, BHOJPUR, BIHAR -802159</t>
  </si>
  <si>
    <t xml:space="preserve">101469599271</t>
  </si>
  <si>
    <t xml:space="preserve">RINKU SINGH</t>
  </si>
  <si>
    <t xml:space="preserve">DAALCHAND SINGH - HOUSE NUMBER-637, GAON- TANDA HIDAYATPUR, AFZALGRAH, BIJNOR, UTTAR PRADESH - 246722</t>
  </si>
  <si>
    <t xml:space="preserve">101871243158</t>
  </si>
  <si>
    <t xml:space="preserve">RAMBHAHU RAM- GRAM POST-VEENA, BUXAR,BIHAR-802125</t>
  </si>
  <si>
    <t xml:space="preserve">101934790773</t>
  </si>
  <si>
    <t xml:space="preserve">MD ABJAD HASAN</t>
  </si>
  <si>
    <t xml:space="preserve">MD TAVARAK HUSAIN, KAJICHAK, KOILWAR, BHOJPUR, BIHAR-802160</t>
  </si>
  <si>
    <t xml:space="preserve">101831157322</t>
  </si>
  <si>
    <t xml:space="preserve">OMHARI URF OMKAR</t>
  </si>
  <si>
    <t xml:space="preserve">RAMBHAJAN - 119, LOKAL ROAD, REHRIYA, PO- SUNARABUJURG, SHAHJAHANPUR, UTTAR PRADESH -242401</t>
  </si>
  <si>
    <t xml:space="preserve">101364687228</t>
  </si>
  <si>
    <t xml:space="preserve">NITESH KUMAR RAM</t>
  </si>
  <si>
    <t xml:space="preserve">BHARAT RAM - BHARIAR, BUXAR, BIHAR-802111</t>
  </si>
  <si>
    <t xml:space="preserve">101756763583</t>
  </si>
  <si>
    <t xml:space="preserve">AKASH KUMAR</t>
  </si>
  <si>
    <t xml:space="preserve">DHARM SINGH- SURAJAN NAGAR, SURJAN NAGAR (MST),MORADABAD, UTTAR PRADESH-244602</t>
  </si>
  <si>
    <t xml:space="preserve">101708522163</t>
  </si>
  <si>
    <t xml:space="preserve">KALI CHARAN - NAGALA KASHI, KASGANJ, UTTAR PRADESH - 207403</t>
  </si>
  <si>
    <t xml:space="preserve">101944448279</t>
  </si>
  <si>
    <t xml:space="preserve">SAURABH SINGH</t>
  </si>
  <si>
    <t xml:space="preserve">CHHOTE SINGH - VILL - SHAHJADPUR, POST- MANDAWAR RAWLI, MANDAWAR(RURAL), BIJNOR, UTTAR PARDESH - 246721</t>
  </si>
  <si>
    <t xml:space="preserve">101177697827</t>
  </si>
  <si>
    <t xml:space="preserve">KAMLA RAM</t>
  </si>
  <si>
    <t xml:space="preserve">GHURHOO RAM - RASARA, DUMARI, BALLIA, CHILKAHAR, UTTAR PRADESH - 221701</t>
  </si>
  <si>
    <t xml:space="preserve">101476609959</t>
  </si>
  <si>
    <t xml:space="preserve">VINDRESH KUMAR</t>
  </si>
  <si>
    <t xml:space="preserve">SUMANT SINGH- RASOOLPUR PIRTHI, ADAMPUR, BIJNOR, UTTAR PRADESH-246701</t>
  </si>
  <si>
    <t xml:space="preserve">101640503449</t>
  </si>
  <si>
    <t xml:space="preserve">MANOHAR SINGH- HUDAL KHEL, NEAR ALTRASOUND CENTER DR. SATYANANAD, SHAHJAHANPUR, UTTAR PRADESH - 242001</t>
  </si>
  <si>
    <t xml:space="preserve">101896963524</t>
  </si>
  <si>
    <t xml:space="preserve">VISHAL SHARMA</t>
  </si>
  <si>
    <t xml:space="preserve">GAJENDRA SHARMA, VILLAGE-ALAMPUR, POST- BAHUPURA KIRATPUR, BIJNOR, Uttar pradesh-246731</t>
  </si>
  <si>
    <t xml:space="preserve">101771969641</t>
  </si>
  <si>
    <t xml:space="preserve">SHYAM BIHARI PASWAN</t>
  </si>
  <si>
    <t xml:space="preserve">SHIV PUJAN PASWAN, BHELUPUR, SARENJA, BUXAR, BIHAR-802114</t>
  </si>
  <si>
    <t xml:space="preserve">101977870606</t>
  </si>
  <si>
    <t xml:space="preserve">Check with White column which not shows on color filter, </t>
  </si>
  <si>
    <t xml:space="preserve">BIJAY KUMAR CHAUDHUR</t>
  </si>
  <si>
    <t xml:space="preserve">WRONG DATA</t>
  </si>
  <si>
    <t xml:space="preserve">RITESH KUMAR PASWAN</t>
  </si>
  <si>
    <t xml:space="preserve">ADARSH MISHRA</t>
  </si>
  <si>
    <t xml:space="preserve">KRISHAN BIHARI MISHRA- JAMUKA, SHAHJAHANPUR, UTTAR PRADESH - 242001</t>
  </si>
  <si>
    <t xml:space="preserve">101184802900</t>
  </si>
  <si>
    <t xml:space="preserve"> NAVAL KISHOR MISHRA</t>
  </si>
  <si>
    <t xml:space="preserve">SUNIL DUTT</t>
  </si>
  <si>
    <t xml:space="preserve">GIRDHARI LAL - 23/11, SHYAM NAGAR, HARDWAR, JAWALAPUR, HARIDWAR, UTTRAKHAND- 249407</t>
  </si>
  <si>
    <t xml:space="preserve">101883987025</t>
  </si>
  <si>
    <t xml:space="preserve">This mobile number is already verified with an OTP. Please provide different mobile number.</t>
  </si>
  <si>
    <t xml:space="preserve">SANTOSH</t>
  </si>
  <si>
    <t xml:space="preserve">GIRDHARI</t>
  </si>
  <si>
    <t xml:space="preserve">712745730436</t>
  </si>
  <si>
    <t xml:space="preserve">                                                  MAA AMBE ENTERPRISES</t>
  </si>
  <si>
    <t xml:space="preserve">     house no 51, radikapuram kaliyar road bahadrabad haridwar 249402 (u.k)</t>
  </si>
  <si>
    <t xml:space="preserve">T C P L CONTERACTOR AT THE BONUS FROM MONTH OF APRIL 2022 TO MARCH 2023</t>
  </si>
  <si>
    <t xml:space="preserve">                                      PLOT NO. 51 &amp; 52 Sec 2A SIDCUL HARIDWAR (UK)</t>
  </si>
  <si>
    <t xml:space="preserve">Name of the Establishment ; TCPL PACKAGING OPU , HARIDWAR</t>
  </si>
  <si>
    <t xml:space="preserve">SR NO</t>
  </si>
  <si>
    <t xml:space="preserve">UAN</t>
  </si>
  <si>
    <t xml:space="preserve">FATHER'S NAME</t>
  </si>
  <si>
    <t xml:space="preserve">total  days</t>
  </si>
  <si>
    <t xml:space="preserve">BONUS</t>
  </si>
  <si>
    <t xml:space="preserve">paid</t>
  </si>
  <si>
    <t xml:space="preserve">DHERMENDRA KUMAR</t>
  </si>
  <si>
    <t xml:space="preserve">M.D KAISH</t>
  </si>
  <si>
    <t xml:space="preserve">KESHRI</t>
  </si>
  <si>
    <t xml:space="preserve">SHIV LAL</t>
  </si>
  <si>
    <t xml:space="preserve">NUTAN PRATAP</t>
  </si>
  <si>
    <t xml:space="preserve">SANTOSH KUMAR</t>
  </si>
  <si>
    <t xml:space="preserve">RAMDAYAL RAM</t>
  </si>
  <si>
    <t xml:space="preserve">BHAGWAN DAS</t>
  </si>
  <si>
    <t xml:space="preserve">BHOLA</t>
  </si>
  <si>
    <t xml:space="preserve">SURENDRA PRASAD </t>
  </si>
  <si>
    <t xml:space="preserve">YOGENDRA KUMAR</t>
  </si>
  <si>
    <t xml:space="preserve">TOTAL</t>
  </si>
  <si>
    <t xml:space="preserve">                                      PLOT NO. 1 &amp; 2 Sec 6A SIDCUL HARIDWAR (UK)</t>
  </si>
  <si>
    <t xml:space="preserve">TOTAL WAGES</t>
  </si>
  <si>
    <t xml:space="preserve">MUNNA RAM</t>
  </si>
  <si>
    <t xml:space="preserve">DEVENDRA KUMAR MAHTO</t>
  </si>
  <si>
    <t xml:space="preserve">DHERMENDRA KUMAR MANDAL</t>
  </si>
  <si>
    <t xml:space="preserve">JAVED ALLI</t>
  </si>
  <si>
    <t xml:space="preserve">LUXMAN PASWAM</t>
  </si>
  <si>
    <t xml:space="preserve">BIHARI LAL</t>
  </si>
  <si>
    <t xml:space="preserve">OM PRAKASH SINGH</t>
  </si>
  <si>
    <t xml:space="preserve">SL NO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SUREDRA KUMAR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SANJIT KUMAR SINGH</t>
  </si>
  <si>
    <t xml:space="preserve">139</t>
  </si>
  <si>
    <t xml:space="preserve">140</t>
  </si>
  <si>
    <t xml:space="preserve">DHRMENDR KUMAR</t>
  </si>
  <si>
    <t xml:space="preserve">141</t>
  </si>
  <si>
    <t xml:space="preserve">142</t>
  </si>
  <si>
    <t xml:space="preserve">RANDHEER MANDAL</t>
  </si>
  <si>
    <t xml:space="preserve">143</t>
  </si>
  <si>
    <t xml:space="preserve">144</t>
  </si>
  <si>
    <t xml:space="preserve">MO ARIF</t>
  </si>
  <si>
    <t xml:space="preserve">145</t>
  </si>
  <si>
    <t xml:space="preserve">ASHISH KUMAR PANDEY</t>
  </si>
  <si>
    <t xml:space="preserve">146</t>
  </si>
  <si>
    <t xml:space="preserve">ANISH PANDEY</t>
  </si>
  <si>
    <t xml:space="preserve">147</t>
  </si>
  <si>
    <t xml:space="preserve">PIYUSH</t>
  </si>
  <si>
    <t xml:space="preserve">148</t>
  </si>
  <si>
    <t xml:space="preserve">SANJEEV KUMAR SINGH</t>
  </si>
  <si>
    <t xml:space="preserve">149</t>
  </si>
  <si>
    <t xml:space="preserve">NANHE LAL</t>
  </si>
  <si>
    <t xml:space="preserve">150</t>
  </si>
  <si>
    <t xml:space="preserve">SUNIL RAM</t>
  </si>
  <si>
    <t xml:space="preserve">151</t>
  </si>
  <si>
    <t xml:space="preserve">PINTU RAWAT</t>
  </si>
  <si>
    <t xml:space="preserve">152</t>
  </si>
  <si>
    <t xml:space="preserve">153</t>
  </si>
  <si>
    <t xml:space="preserve">154</t>
  </si>
  <si>
    <t xml:space="preserve">SUNIL KUMAR</t>
  </si>
  <si>
    <t xml:space="preserve">155</t>
  </si>
  <si>
    <t xml:space="preserve">PAPPU KUMAR GAUTAM</t>
  </si>
  <si>
    <t xml:space="preserve">156</t>
  </si>
  <si>
    <t xml:space="preserve">BIJAYKUMAR</t>
  </si>
  <si>
    <t xml:space="preserve">157</t>
  </si>
  <si>
    <t xml:space="preserve">158</t>
  </si>
  <si>
    <t xml:space="preserve">VINEET KUMAR</t>
  </si>
  <si>
    <t xml:space="preserve">159</t>
  </si>
  <si>
    <t xml:space="preserve">MAHENDRA SINGH</t>
  </si>
  <si>
    <t xml:space="preserve">160</t>
  </si>
  <si>
    <t xml:space="preserve">GULSHER</t>
  </si>
  <si>
    <t xml:space="preserve">   Month of  february  2025                                                                  </t>
  </si>
  <si>
    <t xml:space="preserve">28.02.2025</t>
  </si>
  <si>
    <t xml:space="preserve">Bill No  01. ….</t>
  </si>
  <si>
    <t xml:space="preserve">Bill For The M/o  february  2025</t>
  </si>
  <si>
    <t xml:space="preserve">non met pet jobs</t>
  </si>
  <si>
    <t xml:space="preserve">0 to 150 kg</t>
  </si>
  <si>
    <t xml:space="preserve">parle hide seek 75 gm</t>
  </si>
  <si>
    <t xml:space="preserve">parle 150 gm</t>
  </si>
  <si>
    <t xml:space="preserve">celebration 50</t>
  </si>
  <si>
    <t xml:space="preserve">minimalist 100 ml</t>
  </si>
  <si>
    <t xml:space="preserve">hide seek 150 gm</t>
  </si>
  <si>
    <t xml:space="preserve">parle hide sek 250 gm</t>
  </si>
  <si>
    <t xml:space="preserve">tata box fcl 200 gm</t>
  </si>
  <si>
    <t xml:space="preserve">sinar 4 hup</t>
  </si>
  <si>
    <t xml:space="preserve">namaste india 1000 ml</t>
  </si>
  <si>
    <t xml:space="preserve">glucon vita 50 gm</t>
  </si>
  <si>
    <t xml:space="preserve">glucon vita 125 gm</t>
  </si>
  <si>
    <t xml:space="preserve">namste india ghee 180 ml</t>
  </si>
  <si>
    <t xml:space="preserve">g.d 450 mg</t>
  </si>
  <si>
    <t xml:space="preserve">8 pm black 750 ml</t>
  </si>
  <si>
    <t xml:space="preserve">doodh shakti ghee 1le</t>
  </si>
  <si>
    <t xml:space="preserve">itc fentestic</t>
  </si>
  <si>
    <t xml:space="preserve">excilite</t>
  </si>
  <si>
    <t xml:space="preserve">hidgestalp</t>
  </si>
  <si>
    <t xml:space="preserve">heep forte</t>
  </si>
  <si>
    <t xml:space="preserve">gems</t>
  </si>
  <si>
    <t xml:space="preserve">bosch</t>
  </si>
  <si>
    <t xml:space="preserve">diseal filter</t>
  </si>
  <si>
    <t xml:space="preserve">hexo</t>
  </si>
  <si>
    <t xml:space="preserve">glow level</t>
  </si>
  <si>
    <t xml:space="preserve">rico</t>
  </si>
  <si>
    <t xml:space="preserve">cf filter</t>
  </si>
  <si>
    <t xml:space="preserve">minda</t>
  </si>
  <si>
    <t xml:space="preserve">gold medel</t>
  </si>
  <si>
    <t xml:space="preserve">blade</t>
  </si>
  <si>
    <t xml:space="preserve">jubliint</t>
  </si>
  <si>
    <t xml:space="preserve">poly cap</t>
  </si>
  <si>
    <t xml:space="preserve">utsav</t>
  </si>
  <si>
    <t xml:space="preserve">astro</t>
  </si>
  <si>
    <t xml:space="preserve">standerd</t>
  </si>
  <si>
    <t xml:space="preserve">havells</t>
  </si>
  <si>
    <t xml:space="preserve">swicth</t>
  </si>
  <si>
    <t xml:space="preserve">crista</t>
  </si>
  <si>
    <t xml:space="preserve">ss moter</t>
  </si>
  <si>
    <t xml:space="preserve">break drum</t>
  </si>
  <si>
    <t xml:space="preserve">v guard</t>
  </si>
  <si>
    <t xml:space="preserve">quikar</t>
  </si>
  <si>
    <t xml:space="preserve">godrej</t>
  </si>
  <si>
    <t xml:space="preserve">marico</t>
  </si>
  <si>
    <t xml:space="preserve">keragain</t>
  </si>
  <si>
    <t xml:space="preserve">mahindra boash</t>
  </si>
  <si>
    <t xml:space="preserve">alkof</t>
  </si>
  <si>
    <t xml:space="preserve">escort</t>
  </si>
  <si>
    <t xml:space="preserve">xpress</t>
  </si>
  <si>
    <t xml:space="preserve">samart moter</t>
  </si>
  <si>
    <t xml:space="preserve">blinker</t>
  </si>
  <si>
    <t xml:space="preserve">m seal</t>
  </si>
  <si>
    <t xml:space="preserve">eoster moter</t>
  </si>
  <si>
    <t xml:space="preserve">exter blade</t>
  </si>
  <si>
    <t xml:space="preserve">cheese tweest</t>
  </si>
  <si>
    <t xml:space="preserve">aspro</t>
  </si>
  <si>
    <t xml:space="preserve">epsis blade</t>
  </si>
  <si>
    <t xml:space="preserve">fuse</t>
  </si>
  <si>
    <t xml:space="preserve">olivia</t>
  </si>
  <si>
    <t xml:space="preserve">amount</t>
  </si>
  <si>
    <t xml:space="preserve">                         MAA AMBE ENTERPRISES</t>
  </si>
  <si>
    <t xml:space="preserve">           manpower supply, all packaging works house no 51</t>
  </si>
  <si>
    <t xml:space="preserve">     radikapuram kaliyar road bahadrabad haridwar 249402 (u.k)</t>
  </si>
  <si>
    <t xml:space="preserve"> EMIL; satishsngh99@gmail.com   mobile no, 9411176666</t>
  </si>
  <si>
    <t xml:space="preserve">                       BILL NO 02  S.P.U         </t>
  </si>
  <si>
    <t xml:space="preserve">                                                     HARIDWAR ( U.K)</t>
  </si>
  <si>
    <t xml:space="preserve">                    PLOT NO  51,52 SECTOR 6A SIDCUL HARIDWAR (U.K)</t>
  </si>
  <si>
    <r>
      <rPr>
        <b val="true"/>
        <sz val="12"/>
        <color rgb="FF000000"/>
        <rFont val="Times New Roman"/>
        <family val="1"/>
      </rPr>
      <t xml:space="preserve">                                                                  </t>
    </r>
    <r>
      <rPr>
        <b val="true"/>
        <sz val="14"/>
        <color rgb="FF000000"/>
        <rFont val="Times New Roman"/>
        <family val="1"/>
      </rPr>
      <t xml:space="preserve">         </t>
    </r>
  </si>
  <si>
    <t xml:space="preserve">production bill month of  february  2025</t>
  </si>
  <si>
    <r>
      <rPr>
        <b val="true"/>
        <sz val="14"/>
        <color rgb="FF000000"/>
        <rFont val="Times New Roman"/>
        <family val="1"/>
      </rPr>
      <t xml:space="preserve">                                                   </t>
    </r>
    <r>
      <rPr>
        <b val="true"/>
        <sz val="12"/>
        <color rgb="FF000000"/>
        <rFont val="Times New Roman"/>
        <family val="1"/>
      </rPr>
      <t xml:space="preserve">    Summary</t>
    </r>
  </si>
  <si>
    <t xml:space="preserve">              </t>
  </si>
  <si>
    <t xml:space="preserve">Sl no</t>
  </si>
  <si>
    <t xml:space="preserve"> CATEGORY</t>
  </si>
  <si>
    <t xml:space="preserve">AMOUNT</t>
  </si>
  <si>
    <t xml:space="preserve">JOB WORK PACKING</t>
  </si>
  <si>
    <t xml:space="preserve">CGST 9 %</t>
  </si>
  <si>
    <t xml:space="preserve">SGST 9 %</t>
  </si>
  <si>
    <t xml:space="preserve">                      GRAND TOTAL                              </t>
  </si>
  <si>
    <t xml:space="preserve">                      </t>
  </si>
  <si>
    <t xml:space="preserve">G.S.T.N NO -05CEKPS4773N3ZM</t>
  </si>
  <si>
    <t xml:space="preserve">E.P.F NO -UKDDN2121205000</t>
  </si>
  <si>
    <t xml:space="preserve">E.S.I.C NO       61000489180000999</t>
  </si>
  <si>
    <t xml:space="preserve">                          MAA AMBE ENTERPRISES</t>
  </si>
  <si>
    <t xml:space="preserve">      radikapuram kaliyar road bahadrabad haridwar 249402 (u.k)</t>
  </si>
  <si>
    <t xml:space="preserve">                       BILL NO 02  O.P.U         </t>
  </si>
  <si>
    <t xml:space="preserve">                    PLOT NO   1@2 SECTOR 6A SIDCUL HARIDWAR (U.K)</t>
  </si>
  <si>
    <t xml:space="preserve">PRODUCTION AMOUNT</t>
  </si>
  <si>
    <t xml:space="preserve">HOUSE KEEPING BILL</t>
  </si>
  <si>
    <t xml:space="preserve">SERVICE CHARGE  7 %</t>
  </si>
  <si>
    <t xml:space="preserve">DRIBER  BILL  </t>
  </si>
  <si>
    <t xml:space="preserve">DRIBER  BILL </t>
  </si>
  <si>
    <t xml:space="preserve">man power month of  february  2025</t>
  </si>
  <si>
    <t xml:space="preserve">Total h.r.s</t>
  </si>
  <si>
    <t xml:space="preserve">8 h.r.s</t>
  </si>
  <si>
    <t xml:space="preserve">Total a/m</t>
  </si>
  <si>
    <t xml:space="preserve">m/c helper        (dutty)</t>
  </si>
  <si>
    <t xml:space="preserve">On line sorter  (dutty)</t>
  </si>
  <si>
    <t xml:space="preserve">E.P.F CHARGE @ 13%</t>
  </si>
  <si>
    <t xml:space="preserve">E.S.I.C CHARGE @ 3.25%</t>
  </si>
  <si>
    <t xml:space="preserve">                                          EMIL; satishsngh99@gmail.com          mobile no, 9411176666</t>
  </si>
  <si>
    <t xml:space="preserve">                                          T.C.P.L PACKGING L.T.D</t>
  </si>
  <si>
    <t xml:space="preserve">                  PLOT NO 51,@ 52  GROUD FLOOR SECTOR 6A SIDCUL </t>
  </si>
  <si>
    <t xml:space="preserve">man power month of  february   2025</t>
  </si>
  <si>
    <t xml:space="preserve">On line sorter  (excentive)</t>
  </si>
  <si>
    <t xml:space="preserve">m/c helper        (excentive)</t>
  </si>
  <si>
    <t xml:space="preserve">company salary boys</t>
  </si>
  <si>
    <t xml:space="preserve">ASHISH SUKLA</t>
  </si>
  <si>
    <t xml:space="preserve">ABHISHEK SUKLA</t>
  </si>
  <si>
    <t xml:space="preserve">ROHIT SINGH</t>
  </si>
  <si>
    <t xml:space="preserve">   Month of  march  2025                                                                  </t>
  </si>
  <si>
    <t xml:space="preserve">31.03.2025</t>
  </si>
  <si>
    <t xml:space="preserve">                       BILL NO 03  O.P.U         </t>
  </si>
  <si>
    <t xml:space="preserve">AKASH CHOUDHARY</t>
  </si>
  <si>
    <t xml:space="preserve">RAJAT KUMAR</t>
  </si>
  <si>
    <t xml:space="preserve">                       BILL NO 03  S.P.U         </t>
  </si>
  <si>
    <t xml:space="preserve">man power month of  march   2025</t>
  </si>
  <si>
    <t xml:space="preserve">man power month of  march  2025</t>
  </si>
  <si>
    <t xml:space="preserve">production bill month of  march  2025</t>
  </si>
  <si>
    <t xml:space="preserve">Bill No  03. ….</t>
  </si>
  <si>
    <t xml:space="preserve">Bill For The M/o  march  2025</t>
  </si>
  <si>
    <t xml:space="preserve">colgate 150 gm</t>
  </si>
  <si>
    <t xml:space="preserve">gel 20 gm</t>
  </si>
  <si>
    <t xml:space="preserve">minimalist</t>
  </si>
  <si>
    <t xml:space="preserve">celebration</t>
  </si>
  <si>
    <t xml:space="preserve">glow lovely</t>
  </si>
  <si>
    <t xml:space="preserve">dove 30 ml</t>
  </si>
  <si>
    <t xml:space="preserve">dove 52 ml</t>
  </si>
  <si>
    <t xml:space="preserve">excelite headlamp</t>
  </si>
  <si>
    <t xml:space="preserve">dove 120 ml</t>
  </si>
  <si>
    <t xml:space="preserve">crayalo</t>
  </si>
  <si>
    <t xml:space="preserve">parle 75 gm</t>
  </si>
  <si>
    <t xml:space="preserve">parle hide seek 250 gm</t>
  </si>
  <si>
    <t xml:space="preserve">tata tea gold 250 gm</t>
  </si>
  <si>
    <t xml:space="preserve">tata tea gold 500 gm</t>
  </si>
  <si>
    <t xml:space="preserve">rico auto</t>
  </si>
  <si>
    <t xml:space="preserve">jublilant</t>
  </si>
  <si>
    <t xml:space="preserve">brake</t>
  </si>
  <si>
    <t xml:space="preserve">ss blade</t>
  </si>
  <si>
    <t xml:space="preserve">power hunk</t>
  </si>
  <si>
    <t xml:space="preserve">x press</t>
  </si>
  <si>
    <t xml:space="preserve">council</t>
  </si>
  <si>
    <t xml:space="preserve">boash</t>
  </si>
  <si>
    <t xml:space="preserve">chees twist</t>
  </si>
  <si>
    <t xml:space="preserve">filter kit</t>
  </si>
  <si>
    <t xml:space="preserve">namaste india</t>
  </si>
  <si>
    <t xml:space="preserve">exter</t>
  </si>
  <si>
    <t xml:space="preserve">munch</t>
  </si>
  <si>
    <t xml:space="preserve">quicker</t>
  </si>
  <si>
    <t xml:space="preserve">cdm</t>
  </si>
  <si>
    <t xml:space="preserve">perk</t>
  </si>
  <si>
    <t xml:space="preserve">protinex</t>
  </si>
  <si>
    <t xml:space="preserve">elin applianes</t>
  </si>
  <si>
    <t xml:space="preserve">mono carton </t>
  </si>
  <si>
    <t xml:space="preserve">godrej insert</t>
  </si>
  <si>
    <t xml:space="preserve">bayer </t>
  </si>
  <si>
    <t xml:space="preserve">zhandu amla</t>
  </si>
  <si>
    <t xml:space="preserve">noorwood</t>
  </si>
  <si>
    <t xml:space="preserve">clouse up 600 gm</t>
  </si>
  <si>
    <t xml:space="preserve">laudis</t>
  </si>
  <si>
    <t xml:space="preserve">salitude outer</t>
  </si>
  <si>
    <t xml:space="preserve">5 star</t>
  </si>
  <si>
    <t xml:space="preserve">switch</t>
  </si>
  <si>
    <t xml:space="preserve">solitude outer</t>
  </si>
  <si>
    <t xml:space="preserve">andria</t>
  </si>
  <si>
    <t xml:space="preserve">samart blade</t>
  </si>
  <si>
    <t xml:space="preserve">enticer</t>
  </si>
  <si>
    <t xml:space="preserve">gems </t>
  </si>
  <si>
    <t xml:space="preserve">   Month of  april 2025                                                                  </t>
  </si>
  <si>
    <t xml:space="preserve">30.04.2025</t>
  </si>
  <si>
    <t xml:space="preserve">Bill No  04. ….</t>
  </si>
  <si>
    <t xml:space="preserve">Bill For The M/o  april  2025</t>
  </si>
  <si>
    <t xml:space="preserve">parle hide sek 75 gm</t>
  </si>
  <si>
    <t xml:space="preserve">minimalist 10 ml</t>
  </si>
  <si>
    <t xml:space="preserve">glaw 30 gm</t>
  </si>
  <si>
    <t xml:space="preserve">gal 30 gm</t>
  </si>
  <si>
    <t xml:space="preserve">gal 20 gm</t>
  </si>
  <si>
    <t xml:space="preserve">dove face wash 50 gm</t>
  </si>
  <si>
    <t xml:space="preserve">namaste india ghee</t>
  </si>
  <si>
    <t xml:space="preserve">weik field</t>
  </si>
  <si>
    <t xml:space="preserve">alkof </t>
  </si>
  <si>
    <t xml:space="preserve">alka</t>
  </si>
  <si>
    <t xml:space="preserve">pepsodent 150 gm</t>
  </si>
  <si>
    <t xml:space="preserve">namaste india ghee 500</t>
  </si>
  <si>
    <t xml:space="preserve">namaste india 500 gm</t>
  </si>
  <si>
    <t xml:space="preserve">tonikem red 300 gm</t>
  </si>
  <si>
    <t xml:space="preserve">namaste india 200 gm</t>
  </si>
  <si>
    <t xml:space="preserve">every day ghee 1 le</t>
  </si>
  <si>
    <t xml:space="preserve">g.d 450 gn</t>
  </si>
  <si>
    <t xml:space="preserve">quiker</t>
  </si>
  <si>
    <t xml:space="preserve">ss 390 blade</t>
  </si>
  <si>
    <t xml:space="preserve">plain carton</t>
  </si>
  <si>
    <t xml:space="preserve">rigo moter</t>
  </si>
  <si>
    <t xml:space="preserve">fantastic</t>
  </si>
  <si>
    <t xml:space="preserve">norfix</t>
  </si>
  <si>
    <t xml:space="preserve">vaayo</t>
  </si>
  <si>
    <t xml:space="preserve">ellin aplichces</t>
  </si>
  <si>
    <t xml:space="preserve">power hunk moter</t>
  </si>
  <si>
    <t xml:space="preserve">alekam</t>
  </si>
  <si>
    <t xml:space="preserve">vensor</t>
  </si>
  <si>
    <t xml:space="preserve">extra blade</t>
  </si>
  <si>
    <t xml:space="preserve">blinkar</t>
  </si>
  <si>
    <t xml:space="preserve">triner blade</t>
  </si>
  <si>
    <t xml:space="preserve">   Month of  april  2025                                                                  </t>
  </si>
  <si>
    <t xml:space="preserve">                       BILL NO 04  S.P.U         </t>
  </si>
  <si>
    <t xml:space="preserve">production bill month of  april  2025</t>
  </si>
  <si>
    <t xml:space="preserve">                       BILL NO 04  O.P.U         </t>
  </si>
  <si>
    <t xml:space="preserve">production bill month of  april   2025</t>
  </si>
  <si>
    <t xml:space="preserve">man power month of  april  2025</t>
  </si>
  <si>
    <t xml:space="preserve">PAYUSH SUKL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#,##0.00"/>
    <numFmt numFmtId="168" formatCode="_(* #,##0.00_);_(* \(#,##0.00\);_(* \-??_);_(@_)"/>
    <numFmt numFmtId="169" formatCode="[$-409]mmm\-yy"/>
    <numFmt numFmtId="170" formatCode="_(\$* #,##0.00_);_(\$* \(#,##0.00\);_(\$* \-??_);_(@_)"/>
    <numFmt numFmtId="171" formatCode="0.00"/>
    <numFmt numFmtId="172" formatCode="[$-409]m/d/yyyy"/>
    <numFmt numFmtId="173" formatCode="[$-409]h:mm\ AM/PM"/>
    <numFmt numFmtId="174" formatCode="@"/>
    <numFmt numFmtId="175" formatCode="0%"/>
    <numFmt numFmtId="176" formatCode="#,##0"/>
    <numFmt numFmtId="177" formatCode="# ?/?"/>
    <numFmt numFmtId="178" formatCode="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72"/>
      <name val="Arial"/>
      <family val="2"/>
    </font>
    <font>
      <sz val="48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FF0000"/>
      <name val="Calibri"/>
      <family val="2"/>
    </font>
    <font>
      <sz val="8"/>
      <color rgb="FF333333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8000"/>
      <name val="Arial"/>
      <family val="2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sz val="16"/>
      <color rgb="FF000000"/>
      <name val="Cambria"/>
      <family val="1"/>
    </font>
    <font>
      <sz val="9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9"/>
      <color rgb="FF000000"/>
      <name val="Cambria"/>
      <family val="1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u val="single"/>
      <sz val="11"/>
      <color rgb="FF0000FF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sz val="2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4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j@j%20150%20gm" TargetMode="External"/><Relationship Id="rId2" Type="http://schemas.openxmlformats.org/officeDocument/2006/relationships/hyperlink" Target="mailto:j@j%20100%20gm" TargetMode="External"/><Relationship Id="rId3" Type="http://schemas.openxmlformats.org/officeDocument/2006/relationships/hyperlink" Target="mailto:j@j%20100*3%20gm" TargetMode="External"/><Relationship Id="rId4" Type="http://schemas.openxmlformats.org/officeDocument/2006/relationships/hyperlink" Target="mailto:j@j%204%20hups" TargetMode="External"/><Relationship Id="rId5" Type="http://schemas.openxmlformats.org/officeDocument/2006/relationships/hyperlink" Target="mailto:j@j%202%20hup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J@%20J%20COLLECTIO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@j%2050%20gm" TargetMode="External"/><Relationship Id="rId2" Type="http://schemas.openxmlformats.org/officeDocument/2006/relationships/hyperlink" Target="mailto:j@j%2025%20gm" TargetMode="External"/><Relationship Id="rId3" Type="http://schemas.openxmlformats.org/officeDocument/2006/relationships/hyperlink" Target="mailto:j@j%20100%20gm" TargetMode="External"/><Relationship Id="rId4" Type="http://schemas.openxmlformats.org/officeDocument/2006/relationships/hyperlink" Target="mailto:j@j%20100*3%20gm" TargetMode="External"/><Relationship Id="rId5" Type="http://schemas.openxmlformats.org/officeDocument/2006/relationships/hyperlink" Target="mailto:j@j%202%20hup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j@j%2025%20gm" TargetMode="External"/><Relationship Id="rId2" Type="http://schemas.openxmlformats.org/officeDocument/2006/relationships/hyperlink" Target="mailto:j@j%2075%20gm" TargetMode="External"/><Relationship Id="rId3" Type="http://schemas.openxmlformats.org/officeDocument/2006/relationships/hyperlink" Target="mailto:j@j%204%20hups" TargetMode="External"/><Relationship Id="rId4" Type="http://schemas.openxmlformats.org/officeDocument/2006/relationships/hyperlink" Target="mailto:j@j%204%20hups" TargetMode="External"/><Relationship Id="rId5" Type="http://schemas.openxmlformats.org/officeDocument/2006/relationships/hyperlink" Target="mailto:j@j%202%20hup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j@j%2050%20gm" TargetMode="External"/><Relationship Id="rId2" Type="http://schemas.openxmlformats.org/officeDocument/2006/relationships/hyperlink" Target="mailto:j@j%20150%20gm" TargetMode="External"/><Relationship Id="rId3" Type="http://schemas.openxmlformats.org/officeDocument/2006/relationships/hyperlink" Target="mailto:j@j%20100*3%20gm" TargetMode="External"/><Relationship Id="rId4" Type="http://schemas.openxmlformats.org/officeDocument/2006/relationships/hyperlink" Target="mailto:j@j%204%20hups" TargetMode="External"/><Relationship Id="rId5" Type="http://schemas.openxmlformats.org/officeDocument/2006/relationships/hyperlink" Target="mailto:j@j%202%20hup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j@j%2050%20gm" TargetMode="External"/><Relationship Id="rId2" Type="http://schemas.openxmlformats.org/officeDocument/2006/relationships/hyperlink" Target="mailto:j@j%2025%20gm" TargetMode="External"/><Relationship Id="rId3" Type="http://schemas.openxmlformats.org/officeDocument/2006/relationships/hyperlink" Target="mailto:j@j%204%20hups" TargetMode="External"/><Relationship Id="rId4" Type="http://schemas.openxmlformats.org/officeDocument/2006/relationships/hyperlink" Target="mailto:j@j%202%20hup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j@j%2050%20gm" TargetMode="External"/><Relationship Id="rId2" Type="http://schemas.openxmlformats.org/officeDocument/2006/relationships/hyperlink" Target="mailto:j@j%202%20hup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normal" topLeftCell="A39" colorId="64" zoomScale="70" zoomScaleNormal="70" zoomScalePageLayoutView="100" workbookViewId="0">
      <selection pane="topLeft" activeCell="I202" activeCellId="0" sqref="I20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71"/>
    <col collapsed="false" customWidth="true" hidden="false" outlineLevel="0" max="3" min="3" style="1" width="16.13"/>
    <col collapsed="false" customWidth="true" hidden="false" outlineLevel="0" max="4" min="4" style="1" width="14.41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false" hidden="false" outlineLevel="0" max="7" min="7" style="1" width="17.28"/>
    <col collapsed="false" customWidth="true" hidden="false" outlineLevel="0" max="8" min="8" style="1" width="17.85"/>
    <col collapsed="false" customWidth="false" hidden="false" outlineLevel="0" max="257" min="9" style="1" width="17.28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18" hidden="false" customHeight="true" outlineLevel="0" collapsed="false">
      <c r="A4" s="6" t="s">
        <v>3</v>
      </c>
      <c r="C4" s="7"/>
      <c r="D4" s="7"/>
      <c r="E4" s="7" t="s">
        <v>4</v>
      </c>
      <c r="F4" s="7"/>
    </row>
    <row r="5" customFormat="false" ht="18" hidden="false" customHeight="true" outlineLevel="0" collapsed="false">
      <c r="A5" s="6"/>
      <c r="C5" s="7"/>
      <c r="D5" s="7"/>
      <c r="E5" s="7"/>
      <c r="F5" s="7"/>
    </row>
    <row r="6" customFormat="false" ht="18" hidden="false" customHeight="true" outlineLevel="0" collapsed="false">
      <c r="A6" s="6" t="s">
        <v>5</v>
      </c>
      <c r="C6" s="7"/>
      <c r="D6" s="7"/>
      <c r="E6" s="7"/>
      <c r="F6" s="7"/>
    </row>
    <row r="7" customFormat="false" ht="18" hidden="false" customHeight="true" outlineLevel="0" collapsed="false">
      <c r="A7" s="6"/>
      <c r="C7" s="7"/>
      <c r="D7" s="7"/>
      <c r="E7" s="7"/>
      <c r="F7" s="7"/>
    </row>
    <row r="8" s="11" customFormat="true" ht="18" hidden="false" customHeight="true" outlineLevel="0" collapsed="false">
      <c r="A8" s="8"/>
      <c r="B8" s="9" t="s">
        <v>6</v>
      </c>
      <c r="C8" s="9"/>
      <c r="D8" s="9"/>
      <c r="E8" s="9"/>
      <c r="F8" s="10"/>
    </row>
    <row r="9" s="11" customFormat="true" ht="18" hidden="false" customHeight="true" outlineLevel="0" collapsed="false">
      <c r="A9" s="8"/>
      <c r="B9" s="9" t="s">
        <v>7</v>
      </c>
      <c r="C9" s="9"/>
      <c r="D9" s="9"/>
      <c r="E9" s="9"/>
      <c r="F9" s="10"/>
    </row>
    <row r="10" s="11" customFormat="true" ht="18" hidden="false" customHeight="true" outlineLevel="0" collapsed="false">
      <c r="A10" s="8"/>
      <c r="C10" s="10"/>
      <c r="D10" s="10"/>
      <c r="E10" s="10"/>
      <c r="F10" s="10"/>
    </row>
    <row r="11" s="11" customFormat="true" ht="18" hidden="false" customHeight="true" outlineLevel="0" collapsed="false">
      <c r="A11" s="8"/>
      <c r="C11" s="10"/>
      <c r="D11" s="10"/>
      <c r="E11" s="10"/>
      <c r="F11" s="10"/>
    </row>
    <row r="12" s="11" customFormat="true" ht="18.75" hidden="false" customHeight="true" outlineLevel="0" collapsed="false">
      <c r="A12" s="8" t="s">
        <v>8</v>
      </c>
      <c r="B12" s="8"/>
      <c r="C12" s="10"/>
      <c r="D12" s="10"/>
      <c r="E12" s="10"/>
      <c r="F12" s="10"/>
    </row>
    <row r="13" s="11" customFormat="true" ht="18" hidden="false" customHeight="true" outlineLevel="0" collapsed="false">
      <c r="A13" s="12" t="s">
        <v>9</v>
      </c>
      <c r="B13" s="12"/>
      <c r="C13" s="13" t="str">
        <f aca="false">A13</f>
        <v>NON MET PET JOBS</v>
      </c>
      <c r="D13" s="13"/>
      <c r="E13" s="13"/>
      <c r="F13" s="13"/>
    </row>
    <row r="14" s="11" customFormat="true" ht="18" hidden="false" customHeight="true" outlineLevel="0" collapsed="false">
      <c r="A14" s="14" t="s">
        <v>10</v>
      </c>
      <c r="B14" s="14"/>
      <c r="C14" s="15" t="str">
        <f aca="false">A14</f>
        <v>1 to 150gm</v>
      </c>
      <c r="D14" s="16"/>
      <c r="E14" s="16"/>
      <c r="F14" s="17"/>
    </row>
    <row r="15" s="11" customFormat="true" ht="18" hidden="false" customHeight="true" outlineLevel="0" collapsed="false">
      <c r="A15" s="18" t="s">
        <v>11</v>
      </c>
      <c r="B15" s="18"/>
      <c r="C15" s="19" t="s">
        <v>12</v>
      </c>
      <c r="D15" s="19"/>
      <c r="E15" s="19"/>
      <c r="F15" s="19"/>
    </row>
    <row r="16" s="11" customFormat="true" ht="38.25" hidden="false" customHeight="true" outlineLevel="0" collapsed="false">
      <c r="A16" s="20" t="s">
        <v>13</v>
      </c>
      <c r="B16" s="20" t="s">
        <v>14</v>
      </c>
      <c r="C16" s="21" t="s">
        <v>15</v>
      </c>
      <c r="D16" s="21" t="s">
        <v>16</v>
      </c>
      <c r="E16" s="21" t="s">
        <v>17</v>
      </c>
      <c r="F16" s="21" t="s">
        <v>18</v>
      </c>
    </row>
    <row r="17" s="11" customFormat="true" ht="21" hidden="false" customHeight="true" outlineLevel="0" collapsed="false">
      <c r="A17" s="22" t="n">
        <v>1</v>
      </c>
      <c r="B17" s="23" t="s">
        <v>19</v>
      </c>
      <c r="C17" s="24" t="n">
        <v>371700</v>
      </c>
      <c r="D17" s="24"/>
      <c r="E17" s="24" t="n">
        <v>71400</v>
      </c>
      <c r="F17" s="25"/>
    </row>
    <row r="18" s="11" customFormat="true" ht="21" hidden="false" customHeight="true" outlineLevel="0" collapsed="false">
      <c r="A18" s="22" t="n">
        <f aca="false">+A17+1</f>
        <v>2</v>
      </c>
      <c r="B18" s="26" t="s">
        <v>20</v>
      </c>
      <c r="C18" s="27" t="n">
        <v>3145600</v>
      </c>
      <c r="D18" s="27"/>
      <c r="E18" s="27" t="n">
        <v>220800</v>
      </c>
      <c r="F18" s="25"/>
    </row>
    <row r="19" s="11" customFormat="true" ht="21" hidden="false" customHeight="true" outlineLevel="0" collapsed="false">
      <c r="A19" s="22" t="n">
        <f aca="false">+A18+1</f>
        <v>3</v>
      </c>
      <c r="B19" s="26" t="s">
        <v>21</v>
      </c>
      <c r="C19" s="27" t="n">
        <v>510360</v>
      </c>
      <c r="D19" s="27"/>
      <c r="E19" s="27" t="n">
        <v>60600</v>
      </c>
      <c r="F19" s="25"/>
    </row>
    <row r="20" s="11" customFormat="true" ht="21" hidden="false" customHeight="true" outlineLevel="0" collapsed="false">
      <c r="A20" s="22" t="n">
        <f aca="false">+A19+1</f>
        <v>4</v>
      </c>
      <c r="B20" s="26" t="s">
        <v>22</v>
      </c>
      <c r="C20" s="27"/>
      <c r="D20" s="27" t="n">
        <v>500000</v>
      </c>
      <c r="E20" s="27"/>
      <c r="F20" s="25"/>
    </row>
    <row r="21" s="11" customFormat="true" ht="21" hidden="false" customHeight="true" outlineLevel="0" collapsed="false">
      <c r="A21" s="22" t="n">
        <f aca="false">+A20+1</f>
        <v>5</v>
      </c>
      <c r="B21" s="26" t="s">
        <v>23</v>
      </c>
      <c r="C21" s="27" t="n">
        <v>6346200</v>
      </c>
      <c r="D21" s="27"/>
      <c r="E21" s="27" t="n">
        <v>96600</v>
      </c>
      <c r="F21" s="25"/>
    </row>
    <row r="22" s="11" customFormat="true" ht="21" hidden="false" customHeight="true" outlineLevel="0" collapsed="false">
      <c r="A22" s="22" t="n">
        <f aca="false">+A21+1</f>
        <v>6</v>
      </c>
      <c r="B22" s="26" t="s">
        <v>24</v>
      </c>
      <c r="C22" s="27" t="n">
        <v>4898100</v>
      </c>
      <c r="D22" s="27"/>
      <c r="E22" s="27" t="n">
        <v>242000</v>
      </c>
      <c r="F22" s="25"/>
    </row>
    <row r="23" s="11" customFormat="true" ht="21" hidden="false" customHeight="true" outlineLevel="0" collapsed="false">
      <c r="A23" s="22" t="n">
        <f aca="false">+A22+1</f>
        <v>7</v>
      </c>
      <c r="B23" s="26" t="s">
        <v>25</v>
      </c>
      <c r="C23" s="27" t="n">
        <v>206000</v>
      </c>
      <c r="D23" s="27"/>
      <c r="E23" s="27" t="n">
        <v>43500</v>
      </c>
      <c r="F23" s="25"/>
    </row>
    <row r="24" s="11" customFormat="true" ht="21" hidden="false" customHeight="true" outlineLevel="0" collapsed="false">
      <c r="A24" s="22" t="n">
        <f aca="false">+A23+1</f>
        <v>8</v>
      </c>
      <c r="B24" s="26" t="s">
        <v>26</v>
      </c>
      <c r="C24" s="27"/>
      <c r="D24" s="27" t="n">
        <v>28800</v>
      </c>
      <c r="E24" s="27"/>
      <c r="F24" s="25"/>
    </row>
    <row r="25" s="11" customFormat="true" ht="21" hidden="false" customHeight="true" outlineLevel="0" collapsed="false">
      <c r="A25" s="22" t="n">
        <f aca="false">+A24+1</f>
        <v>9</v>
      </c>
      <c r="B25" s="26" t="s">
        <v>27</v>
      </c>
      <c r="C25" s="27" t="n">
        <v>668000</v>
      </c>
      <c r="D25" s="27"/>
      <c r="E25" s="27" t="n">
        <v>36000</v>
      </c>
      <c r="F25" s="25"/>
    </row>
    <row r="26" s="11" customFormat="true" ht="21" hidden="false" customHeight="true" outlineLevel="0" collapsed="false">
      <c r="A26" s="22" t="n">
        <f aca="false">+A25+1</f>
        <v>10</v>
      </c>
      <c r="B26" s="26" t="s">
        <v>28</v>
      </c>
      <c r="C26" s="27" t="n">
        <v>1918000</v>
      </c>
      <c r="D26" s="27"/>
      <c r="E26" s="27" t="n">
        <v>45500</v>
      </c>
      <c r="F26" s="25"/>
    </row>
    <row r="27" s="11" customFormat="true" ht="21" hidden="false" customHeight="true" outlineLevel="0" collapsed="false">
      <c r="A27" s="22" t="n">
        <f aca="false">+A26+1</f>
        <v>11</v>
      </c>
      <c r="B27" s="26" t="s">
        <v>29</v>
      </c>
      <c r="C27" s="27"/>
      <c r="D27" s="27" t="n">
        <v>169380</v>
      </c>
      <c r="E27" s="27" t="n">
        <v>29700</v>
      </c>
      <c r="F27" s="25"/>
    </row>
    <row r="28" s="11" customFormat="true" ht="21" hidden="false" customHeight="true" outlineLevel="0" collapsed="false">
      <c r="A28" s="22" t="n">
        <f aca="false">+A27+1</f>
        <v>12</v>
      </c>
      <c r="B28" s="26" t="s">
        <v>30</v>
      </c>
      <c r="C28" s="27"/>
      <c r="D28" s="27" t="n">
        <v>1281600</v>
      </c>
      <c r="E28" s="27" t="n">
        <v>164800</v>
      </c>
      <c r="F28" s="25"/>
    </row>
    <row r="29" s="11" customFormat="true" ht="21" hidden="false" customHeight="true" outlineLevel="0" collapsed="false">
      <c r="A29" s="22" t="n">
        <f aca="false">+A28+1</f>
        <v>13</v>
      </c>
      <c r="B29" s="26" t="s">
        <v>31</v>
      </c>
      <c r="C29" s="27"/>
      <c r="D29" s="27" t="n">
        <v>201840</v>
      </c>
      <c r="E29" s="27"/>
      <c r="F29" s="25"/>
    </row>
    <row r="30" s="11" customFormat="true" ht="21" hidden="false" customHeight="true" outlineLevel="0" collapsed="false">
      <c r="A30" s="22" t="n">
        <f aca="false">+A29+1</f>
        <v>14</v>
      </c>
      <c r="B30" s="26" t="s">
        <v>32</v>
      </c>
      <c r="C30" s="27" t="n">
        <v>407430</v>
      </c>
      <c r="D30" s="27"/>
      <c r="E30" s="27"/>
      <c r="F30" s="25"/>
    </row>
    <row r="31" s="11" customFormat="true" ht="21" hidden="false" customHeight="true" outlineLevel="0" collapsed="false">
      <c r="A31" s="22" t="n">
        <f aca="false">+A30+1</f>
        <v>15</v>
      </c>
      <c r="B31" s="26" t="s">
        <v>33</v>
      </c>
      <c r="C31" s="27"/>
      <c r="D31" s="27" t="n">
        <v>175500</v>
      </c>
      <c r="E31" s="27" t="n">
        <v>40500</v>
      </c>
      <c r="F31" s="25"/>
    </row>
    <row r="32" s="11" customFormat="true" ht="21" hidden="false" customHeight="true" outlineLevel="0" collapsed="false">
      <c r="A32" s="22" t="n">
        <f aca="false">+A31+1</f>
        <v>16</v>
      </c>
      <c r="B32" s="26" t="s">
        <v>34</v>
      </c>
      <c r="C32" s="27"/>
      <c r="D32" s="27" t="n">
        <v>55200</v>
      </c>
      <c r="E32" s="27" t="n">
        <v>6000</v>
      </c>
      <c r="F32" s="25"/>
    </row>
    <row r="33" s="11" customFormat="true" ht="21" hidden="false" customHeight="true" outlineLevel="0" collapsed="false">
      <c r="A33" s="22" t="n">
        <f aca="false">+A32+1</f>
        <v>17</v>
      </c>
      <c r="B33" s="26" t="s">
        <v>35</v>
      </c>
      <c r="C33" s="27"/>
      <c r="D33" s="27" t="n">
        <v>44000</v>
      </c>
      <c r="E33" s="27"/>
      <c r="F33" s="25"/>
    </row>
    <row r="34" s="11" customFormat="true" ht="21" hidden="false" customHeight="true" outlineLevel="0" collapsed="false">
      <c r="A34" s="22" t="n">
        <f aca="false">+A33+1</f>
        <v>18</v>
      </c>
      <c r="B34" s="26" t="s">
        <v>36</v>
      </c>
      <c r="C34" s="27"/>
      <c r="D34" s="27" t="n">
        <v>3464320</v>
      </c>
      <c r="E34" s="27" t="n">
        <v>109120</v>
      </c>
      <c r="F34" s="25"/>
    </row>
    <row r="35" s="11" customFormat="true" ht="21" hidden="false" customHeight="true" outlineLevel="0" collapsed="false">
      <c r="A35" s="22" t="n">
        <f aca="false">+A34+1</f>
        <v>19</v>
      </c>
      <c r="B35" s="26" t="s">
        <v>37</v>
      </c>
      <c r="C35" s="27"/>
      <c r="D35" s="27" t="n">
        <v>180390</v>
      </c>
      <c r="E35" s="27"/>
      <c r="F35" s="25"/>
    </row>
    <row r="36" s="11" customFormat="true" ht="21" hidden="false" customHeight="true" outlineLevel="0" collapsed="false">
      <c r="A36" s="22" t="n">
        <f aca="false">+A35+1</f>
        <v>20</v>
      </c>
      <c r="B36" s="26" t="s">
        <v>38</v>
      </c>
      <c r="C36" s="27"/>
      <c r="D36" s="27" t="n">
        <v>70200</v>
      </c>
      <c r="E36" s="27" t="n">
        <v>37800</v>
      </c>
      <c r="F36" s="25"/>
    </row>
    <row r="37" s="11" customFormat="true" ht="21" hidden="false" customHeight="true" outlineLevel="0" collapsed="false">
      <c r="A37" s="22" t="n">
        <f aca="false">+A36+1</f>
        <v>21</v>
      </c>
      <c r="B37" s="26" t="s">
        <v>39</v>
      </c>
      <c r="C37" s="27"/>
      <c r="D37" s="27" t="n">
        <v>391500</v>
      </c>
      <c r="E37" s="27" t="n">
        <v>9000</v>
      </c>
      <c r="F37" s="25"/>
      <c r="G37" s="28"/>
    </row>
    <row r="38" s="11" customFormat="true" ht="21" hidden="false" customHeight="true" outlineLevel="0" collapsed="false">
      <c r="A38" s="22" t="n">
        <f aca="false">+A37+1</f>
        <v>22</v>
      </c>
      <c r="B38" s="26" t="s">
        <v>40</v>
      </c>
      <c r="C38" s="27"/>
      <c r="D38" s="27" t="n">
        <v>435000</v>
      </c>
      <c r="E38" s="27"/>
      <c r="F38" s="25"/>
      <c r="G38" s="28"/>
    </row>
    <row r="39" s="11" customFormat="true" ht="21" hidden="false" customHeight="true" outlineLevel="0" collapsed="false">
      <c r="A39" s="22" t="n">
        <f aca="false">+A38+1</f>
        <v>23</v>
      </c>
      <c r="B39" s="26" t="s">
        <v>41</v>
      </c>
      <c r="C39" s="27"/>
      <c r="D39" s="27" t="n">
        <v>5540</v>
      </c>
      <c r="E39" s="27"/>
      <c r="F39" s="25"/>
    </row>
    <row r="40" s="11" customFormat="true" ht="21" hidden="false" customHeight="true" outlineLevel="0" collapsed="false">
      <c r="A40" s="22" t="n">
        <f aca="false">+A39+1</f>
        <v>24</v>
      </c>
      <c r="B40" s="26" t="s">
        <v>42</v>
      </c>
      <c r="C40" s="27"/>
      <c r="D40" s="27" t="n">
        <v>14000</v>
      </c>
      <c r="E40" s="27"/>
      <c r="F40" s="25"/>
      <c r="G40" s="28"/>
    </row>
    <row r="41" s="11" customFormat="true" ht="21" hidden="false" customHeight="true" outlineLevel="0" collapsed="false">
      <c r="A41" s="22" t="n">
        <f aca="false">+A40+1</f>
        <v>25</v>
      </c>
      <c r="B41" s="26" t="s">
        <v>43</v>
      </c>
      <c r="C41" s="27"/>
      <c r="D41" s="27" t="n">
        <v>240000</v>
      </c>
      <c r="E41" s="27"/>
      <c r="F41" s="25"/>
    </row>
    <row r="42" s="11" customFormat="true" ht="21" hidden="false" customHeight="true" outlineLevel="0" collapsed="false">
      <c r="A42" s="22" t="n">
        <f aca="false">+A41+1</f>
        <v>26</v>
      </c>
      <c r="B42" s="26" t="s">
        <v>44</v>
      </c>
      <c r="C42" s="27" t="n">
        <v>747600</v>
      </c>
      <c r="D42" s="27"/>
      <c r="E42" s="27" t="n">
        <v>33600</v>
      </c>
      <c r="F42" s="25"/>
    </row>
    <row r="43" s="11" customFormat="true" ht="21" hidden="false" customHeight="true" outlineLevel="0" collapsed="false">
      <c r="A43" s="22" t="n">
        <f aca="false">+A42+1</f>
        <v>27</v>
      </c>
      <c r="B43" s="26" t="s">
        <v>45</v>
      </c>
      <c r="C43" s="27"/>
      <c r="D43" s="27" t="n">
        <v>192885</v>
      </c>
      <c r="E43" s="27"/>
      <c r="F43" s="25"/>
    </row>
    <row r="44" s="11" customFormat="true" ht="21" hidden="false" customHeight="true" outlineLevel="0" collapsed="false">
      <c r="A44" s="22" t="n">
        <f aca="false">+A43+1</f>
        <v>28</v>
      </c>
      <c r="B44" s="26" t="s">
        <v>46</v>
      </c>
      <c r="C44" s="27"/>
      <c r="D44" s="27" t="n">
        <v>410000</v>
      </c>
      <c r="E44" s="27"/>
      <c r="F44" s="25"/>
    </row>
    <row r="45" s="11" customFormat="true" ht="21" hidden="false" customHeight="true" outlineLevel="0" collapsed="false">
      <c r="A45" s="22" t="n">
        <f aca="false">+A44+1</f>
        <v>29</v>
      </c>
      <c r="B45" s="26" t="s">
        <v>47</v>
      </c>
      <c r="C45" s="27" t="n">
        <v>827500</v>
      </c>
      <c r="D45" s="27"/>
      <c r="E45" s="27" t="n">
        <v>50000</v>
      </c>
      <c r="F45" s="25"/>
    </row>
    <row r="46" s="11" customFormat="true" ht="21" hidden="false" customHeight="true" outlineLevel="0" collapsed="false">
      <c r="A46" s="22" t="n">
        <f aca="false">+A45+1</f>
        <v>30</v>
      </c>
      <c r="B46" s="26" t="s">
        <v>48</v>
      </c>
      <c r="C46" s="27"/>
      <c r="D46" s="27" t="n">
        <v>4000</v>
      </c>
      <c r="E46" s="27"/>
      <c r="F46" s="25"/>
    </row>
    <row r="47" s="11" customFormat="true" ht="21" hidden="false" customHeight="true" outlineLevel="0" collapsed="false">
      <c r="A47" s="22" t="n">
        <f aca="false">+A46+1</f>
        <v>31</v>
      </c>
      <c r="B47" s="26" t="s">
        <v>49</v>
      </c>
      <c r="C47" s="27"/>
      <c r="D47" s="27" t="n">
        <v>228000</v>
      </c>
      <c r="E47" s="27"/>
      <c r="F47" s="25"/>
    </row>
    <row r="48" s="11" customFormat="true" ht="21" hidden="false" customHeight="true" outlineLevel="0" collapsed="false">
      <c r="A48" s="22" t="n">
        <f aca="false">+A47+1</f>
        <v>32</v>
      </c>
      <c r="B48" s="26" t="s">
        <v>50</v>
      </c>
      <c r="C48" s="27" t="n">
        <v>114000</v>
      </c>
      <c r="D48" s="27"/>
      <c r="E48" s="27"/>
      <c r="F48" s="25"/>
    </row>
    <row r="49" s="11" customFormat="true" ht="21" hidden="false" customHeight="true" outlineLevel="0" collapsed="false">
      <c r="A49" s="22" t="n">
        <f aca="false">+A48+1</f>
        <v>33</v>
      </c>
      <c r="B49" s="26" t="s">
        <v>51</v>
      </c>
      <c r="C49" s="27" t="n">
        <v>120000</v>
      </c>
      <c r="D49" s="27"/>
      <c r="E49" s="27"/>
      <c r="F49" s="25"/>
    </row>
    <row r="50" s="11" customFormat="true" ht="21" hidden="false" customHeight="true" outlineLevel="0" collapsed="false">
      <c r="A50" s="22" t="n">
        <f aca="false">+A49+1</f>
        <v>34</v>
      </c>
      <c r="B50" s="26" t="s">
        <v>52</v>
      </c>
      <c r="C50" s="27" t="n">
        <v>119700</v>
      </c>
      <c r="D50" s="27"/>
      <c r="E50" s="27"/>
      <c r="F50" s="25"/>
    </row>
    <row r="51" s="11" customFormat="true" ht="21" hidden="false" customHeight="true" outlineLevel="0" collapsed="false">
      <c r="A51" s="22" t="n">
        <f aca="false">+A50+1</f>
        <v>35</v>
      </c>
      <c r="B51" s="26" t="s">
        <v>53</v>
      </c>
      <c r="C51" s="27"/>
      <c r="D51" s="27" t="n">
        <v>173250</v>
      </c>
      <c r="E51" s="27"/>
      <c r="F51" s="25"/>
    </row>
    <row r="52" s="11" customFormat="true" ht="21" hidden="false" customHeight="true" outlineLevel="0" collapsed="false">
      <c r="A52" s="22" t="n">
        <f aca="false">+A51+1</f>
        <v>36</v>
      </c>
      <c r="B52" s="29" t="s">
        <v>54</v>
      </c>
      <c r="C52" s="30" t="n">
        <f aca="false">SUM(C17:C51)</f>
        <v>20400190</v>
      </c>
      <c r="D52" s="30" t="n">
        <f aca="false">SUM(D17:D51)</f>
        <v>8265405</v>
      </c>
      <c r="E52" s="30" t="n">
        <f aca="false">SUM(E17:E51)</f>
        <v>1296920</v>
      </c>
      <c r="F52" s="31"/>
      <c r="G52" s="32"/>
      <c r="H52" s="32"/>
      <c r="I52" s="32"/>
      <c r="J52" s="32"/>
    </row>
    <row r="53" s="11" customFormat="true" ht="21" hidden="false" customHeight="true" outlineLevel="0" collapsed="false">
      <c r="A53" s="22" t="n">
        <f aca="false">+A52+1</f>
        <v>37</v>
      </c>
      <c r="B53" s="33" t="s">
        <v>55</v>
      </c>
      <c r="C53" s="34" t="n">
        <v>6</v>
      </c>
      <c r="D53" s="34" t="n">
        <v>8.25</v>
      </c>
      <c r="E53" s="34" t="n">
        <v>13</v>
      </c>
      <c r="F53" s="35"/>
    </row>
    <row r="54" s="11" customFormat="true" ht="21" hidden="false" customHeight="true" outlineLevel="0" collapsed="false">
      <c r="A54" s="22" t="n">
        <f aca="false">+A53+1</f>
        <v>38</v>
      </c>
      <c r="B54" s="36"/>
      <c r="C54" s="37" t="n">
        <f aca="false">(+C52*C53)/1000</f>
        <v>122401.14</v>
      </c>
      <c r="D54" s="37" t="n">
        <f aca="false">(+D52*D53)/1000</f>
        <v>68189.59125</v>
      </c>
      <c r="E54" s="37" t="n">
        <f aca="false">(+E52*E53)/1000</f>
        <v>16859.96</v>
      </c>
      <c r="F54" s="37" t="n">
        <f aca="false">SUM(C54:E54)</f>
        <v>207450.69125</v>
      </c>
    </row>
    <row r="55" s="11" customFormat="true" ht="21" hidden="false" customHeight="true" outlineLevel="0" collapsed="false">
      <c r="A55" s="22" t="n">
        <f aca="false">+A54+1</f>
        <v>39</v>
      </c>
      <c r="B55" s="38"/>
      <c r="C55" s="39"/>
      <c r="D55" s="16"/>
      <c r="E55" s="16"/>
      <c r="F55" s="17"/>
    </row>
    <row r="56" s="11" customFormat="true" ht="21" hidden="false" customHeight="true" outlineLevel="0" collapsed="false">
      <c r="A56" s="22" t="n">
        <f aca="false">+A55+1</f>
        <v>40</v>
      </c>
      <c r="B56" s="40"/>
      <c r="C56" s="19" t="s">
        <v>12</v>
      </c>
      <c r="D56" s="19"/>
      <c r="E56" s="19"/>
      <c r="F56" s="19"/>
    </row>
    <row r="57" s="11" customFormat="true" ht="21" hidden="false" customHeight="true" outlineLevel="0" collapsed="false">
      <c r="A57" s="22" t="n">
        <f aca="false">+A56+1</f>
        <v>41</v>
      </c>
      <c r="B57" s="20" t="s">
        <v>14</v>
      </c>
      <c r="C57" s="21" t="s">
        <v>15</v>
      </c>
      <c r="D57" s="21" t="s">
        <v>16</v>
      </c>
      <c r="E57" s="21" t="s">
        <v>17</v>
      </c>
      <c r="F57" s="21" t="s">
        <v>18</v>
      </c>
    </row>
    <row r="58" s="11" customFormat="true" ht="21" hidden="false" customHeight="true" outlineLevel="0" collapsed="false">
      <c r="A58" s="22" t="n">
        <f aca="false">+A57+1</f>
        <v>42</v>
      </c>
      <c r="B58" s="23" t="s">
        <v>56</v>
      </c>
      <c r="C58" s="24" t="n">
        <v>176160</v>
      </c>
      <c r="D58" s="24"/>
      <c r="E58" s="24" t="n">
        <v>6840</v>
      </c>
      <c r="F58" s="25"/>
    </row>
    <row r="59" s="11" customFormat="true" ht="21" hidden="false" customHeight="true" outlineLevel="0" collapsed="false">
      <c r="A59" s="22" t="n">
        <f aca="false">+A58+1</f>
        <v>43</v>
      </c>
      <c r="B59" s="26" t="s">
        <v>57</v>
      </c>
      <c r="C59" s="27" t="n">
        <v>529860</v>
      </c>
      <c r="D59" s="27"/>
      <c r="E59" s="27" t="n">
        <v>26120</v>
      </c>
      <c r="F59" s="25"/>
    </row>
    <row r="60" s="11" customFormat="true" ht="21" hidden="false" customHeight="true" outlineLevel="0" collapsed="false">
      <c r="A60" s="22" t="n">
        <f aca="false">+A59+1</f>
        <v>44</v>
      </c>
      <c r="B60" s="26" t="s">
        <v>58</v>
      </c>
      <c r="C60" s="27"/>
      <c r="D60" s="27" t="n">
        <v>293520</v>
      </c>
      <c r="E60" s="27" t="n">
        <v>20320</v>
      </c>
      <c r="F60" s="25"/>
    </row>
    <row r="61" s="11" customFormat="true" ht="21" hidden="false" customHeight="true" outlineLevel="0" collapsed="false">
      <c r="A61" s="22" t="n">
        <f aca="false">+A60+1</f>
        <v>45</v>
      </c>
      <c r="B61" s="26" t="s">
        <v>59</v>
      </c>
      <c r="C61" s="27"/>
      <c r="D61" s="27" t="n">
        <v>413400</v>
      </c>
      <c r="E61" s="27" t="n">
        <v>7800</v>
      </c>
      <c r="F61" s="25"/>
    </row>
    <row r="62" s="11" customFormat="true" ht="21" hidden="false" customHeight="true" outlineLevel="0" collapsed="false">
      <c r="A62" s="22" t="n">
        <f aca="false">+A61+1</f>
        <v>46</v>
      </c>
      <c r="B62" s="26" t="s">
        <v>60</v>
      </c>
      <c r="C62" s="27" t="n">
        <v>7200</v>
      </c>
      <c r="D62" s="27"/>
      <c r="E62" s="27"/>
      <c r="F62" s="25"/>
    </row>
    <row r="63" s="11" customFormat="true" ht="21" hidden="false" customHeight="true" outlineLevel="0" collapsed="false">
      <c r="A63" s="22" t="n">
        <f aca="false">+A62+1</f>
        <v>47</v>
      </c>
      <c r="B63" s="26" t="s">
        <v>61</v>
      </c>
      <c r="C63" s="27" t="n">
        <v>40230</v>
      </c>
      <c r="D63" s="27"/>
      <c r="E63" s="27" t="n">
        <v>16830</v>
      </c>
      <c r="F63" s="25"/>
    </row>
    <row r="64" s="11" customFormat="true" ht="21" hidden="false" customHeight="true" outlineLevel="0" collapsed="false">
      <c r="A64" s="22" t="n">
        <f aca="false">+A63+1</f>
        <v>48</v>
      </c>
      <c r="B64" s="26" t="s">
        <v>62</v>
      </c>
      <c r="C64" s="27"/>
      <c r="D64" s="27" t="n">
        <v>51900</v>
      </c>
      <c r="E64" s="27" t="n">
        <v>30900</v>
      </c>
      <c r="F64" s="25"/>
    </row>
    <row r="65" s="11" customFormat="true" ht="21" hidden="false" customHeight="true" outlineLevel="0" collapsed="false">
      <c r="A65" s="22" t="n">
        <f aca="false">+A64+1</f>
        <v>49</v>
      </c>
      <c r="B65" s="26" t="s">
        <v>63</v>
      </c>
      <c r="C65" s="27" t="n">
        <v>923000</v>
      </c>
      <c r="D65" s="27"/>
      <c r="E65" s="27" t="n">
        <v>70000</v>
      </c>
      <c r="F65" s="25"/>
    </row>
    <row r="66" s="11" customFormat="true" ht="21" hidden="false" customHeight="true" outlineLevel="0" collapsed="false">
      <c r="A66" s="22" t="n">
        <f aca="false">+A65+1</f>
        <v>50</v>
      </c>
      <c r="B66" s="26" t="s">
        <v>64</v>
      </c>
      <c r="C66" s="27" t="n">
        <v>454000</v>
      </c>
      <c r="D66" s="27"/>
      <c r="E66" s="27" t="n">
        <v>30000</v>
      </c>
      <c r="F66" s="25"/>
    </row>
    <row r="67" s="11" customFormat="true" ht="21" hidden="false" customHeight="true" outlineLevel="0" collapsed="false">
      <c r="A67" s="22" t="n">
        <f aca="false">+A66+1</f>
        <v>51</v>
      </c>
      <c r="B67" s="26" t="s">
        <v>65</v>
      </c>
      <c r="C67" s="27" t="n">
        <v>232400</v>
      </c>
      <c r="D67" s="27"/>
      <c r="E67" s="27" t="n">
        <v>14400</v>
      </c>
      <c r="F67" s="25"/>
    </row>
    <row r="68" s="11" customFormat="true" ht="21" hidden="false" customHeight="true" outlineLevel="0" collapsed="false">
      <c r="A68" s="22" t="n">
        <f aca="false">+A67+1</f>
        <v>52</v>
      </c>
      <c r="B68" s="26" t="s">
        <v>66</v>
      </c>
      <c r="C68" s="27" t="n">
        <v>122000</v>
      </c>
      <c r="D68" s="27"/>
      <c r="E68" s="27"/>
      <c r="F68" s="25"/>
    </row>
    <row r="69" s="11" customFormat="true" ht="21" hidden="false" customHeight="true" outlineLevel="0" collapsed="false">
      <c r="A69" s="22" t="n">
        <f aca="false">+A68+1</f>
        <v>53</v>
      </c>
      <c r="B69" s="26" t="s">
        <v>67</v>
      </c>
      <c r="C69" s="27" t="n">
        <v>116200</v>
      </c>
      <c r="D69" s="27" t="n">
        <v>29200</v>
      </c>
      <c r="E69" s="27" t="n">
        <v>9600</v>
      </c>
      <c r="F69" s="25"/>
    </row>
    <row r="70" s="11" customFormat="true" ht="21" hidden="false" customHeight="true" outlineLevel="0" collapsed="false">
      <c r="A70" s="22" t="n">
        <f aca="false">+A69+1</f>
        <v>54</v>
      </c>
      <c r="B70" s="26" t="s">
        <v>68</v>
      </c>
      <c r="C70" s="27" t="n">
        <v>16800</v>
      </c>
      <c r="D70" s="27"/>
      <c r="E70" s="27"/>
      <c r="F70" s="25"/>
    </row>
    <row r="71" s="11" customFormat="true" ht="21" hidden="false" customHeight="true" outlineLevel="0" collapsed="false">
      <c r="A71" s="22" t="n">
        <f aca="false">+A70+1</f>
        <v>55</v>
      </c>
      <c r="B71" s="26" t="s">
        <v>69</v>
      </c>
      <c r="C71" s="27" t="n">
        <v>644720</v>
      </c>
      <c r="D71" s="27"/>
      <c r="E71" s="27" t="n">
        <v>37820</v>
      </c>
      <c r="F71" s="25"/>
    </row>
    <row r="72" s="11" customFormat="true" ht="21" hidden="false" customHeight="true" outlineLevel="0" collapsed="false">
      <c r="A72" s="22" t="n">
        <f aca="false">+A71+1</f>
        <v>56</v>
      </c>
      <c r="B72" s="26" t="s">
        <v>70</v>
      </c>
      <c r="C72" s="27" t="n">
        <v>87000</v>
      </c>
      <c r="D72" s="27"/>
      <c r="E72" s="27"/>
      <c r="F72" s="25"/>
    </row>
    <row r="73" s="11" customFormat="true" ht="21" hidden="false" customHeight="true" outlineLevel="0" collapsed="false">
      <c r="A73" s="22" t="n">
        <f aca="false">+A72+1</f>
        <v>57</v>
      </c>
      <c r="B73" s="26" t="s">
        <v>71</v>
      </c>
      <c r="C73" s="27"/>
      <c r="D73" s="27" t="n">
        <v>44000</v>
      </c>
      <c r="E73" s="27"/>
      <c r="F73" s="25"/>
    </row>
    <row r="74" s="11" customFormat="true" ht="21" hidden="false" customHeight="true" outlineLevel="0" collapsed="false">
      <c r="A74" s="22" t="n">
        <f aca="false">+A73+1</f>
        <v>58</v>
      </c>
      <c r="B74" s="26" t="s">
        <v>72</v>
      </c>
      <c r="C74" s="27" t="n">
        <v>75784</v>
      </c>
      <c r="D74" s="27"/>
      <c r="E74" s="27" t="n">
        <v>2184</v>
      </c>
      <c r="F74" s="25"/>
    </row>
    <row r="75" s="11" customFormat="true" ht="21" hidden="false" customHeight="true" outlineLevel="0" collapsed="false">
      <c r="A75" s="22" t="n">
        <f aca="false">+A74+1</f>
        <v>59</v>
      </c>
      <c r="B75" s="26" t="s">
        <v>73</v>
      </c>
      <c r="C75" s="27"/>
      <c r="D75" s="27" t="n">
        <v>49200</v>
      </c>
      <c r="E75" s="27"/>
      <c r="F75" s="25"/>
    </row>
    <row r="76" s="11" customFormat="true" ht="21" hidden="false" customHeight="true" outlineLevel="0" collapsed="false">
      <c r="A76" s="22" t="n">
        <f aca="false">+A75+1</f>
        <v>60</v>
      </c>
      <c r="B76" s="26" t="s">
        <v>74</v>
      </c>
      <c r="C76" s="27"/>
      <c r="D76" s="27" t="n">
        <v>120800</v>
      </c>
      <c r="E76" s="27"/>
      <c r="F76" s="25"/>
    </row>
    <row r="77" s="11" customFormat="true" ht="21" hidden="false" customHeight="true" outlineLevel="0" collapsed="false">
      <c r="A77" s="22" t="n">
        <f aca="false">+A76+1</f>
        <v>61</v>
      </c>
      <c r="B77" s="26" t="s">
        <v>75</v>
      </c>
      <c r="C77" s="27" t="n">
        <v>264000</v>
      </c>
      <c r="D77" s="27"/>
      <c r="E77" s="27" t="n">
        <v>13800</v>
      </c>
      <c r="F77" s="25"/>
    </row>
    <row r="78" s="11" customFormat="true" ht="21" hidden="false" customHeight="true" outlineLevel="0" collapsed="false">
      <c r="A78" s="22" t="n">
        <f aca="false">+A77+1</f>
        <v>62</v>
      </c>
      <c r="B78" s="26" t="s">
        <v>76</v>
      </c>
      <c r="C78" s="27"/>
      <c r="D78" s="27" t="n">
        <v>13680</v>
      </c>
      <c r="E78" s="27" t="n">
        <v>3600</v>
      </c>
      <c r="F78" s="25"/>
    </row>
    <row r="79" s="11" customFormat="true" ht="21" hidden="false" customHeight="true" outlineLevel="0" collapsed="false">
      <c r="A79" s="22" t="n">
        <f aca="false">+A78+1</f>
        <v>63</v>
      </c>
      <c r="B79" s="29" t="s">
        <v>54</v>
      </c>
      <c r="C79" s="30" t="n">
        <f aca="false">SUM(C58:C78)</f>
        <v>3689354</v>
      </c>
      <c r="D79" s="30" t="n">
        <f aca="false">SUM(D58:D78)</f>
        <v>1015700</v>
      </c>
      <c r="E79" s="30" t="n">
        <f aca="false">SUM(E58:E78)</f>
        <v>290214</v>
      </c>
      <c r="F79" s="31"/>
    </row>
    <row r="80" s="11" customFormat="true" ht="21" hidden="false" customHeight="true" outlineLevel="0" collapsed="false">
      <c r="A80" s="22" t="n">
        <f aca="false">+A79+1</f>
        <v>64</v>
      </c>
      <c r="B80" s="33" t="s">
        <v>55</v>
      </c>
      <c r="C80" s="30" t="n">
        <v>7.5</v>
      </c>
      <c r="D80" s="34" t="n">
        <v>9.25</v>
      </c>
      <c r="E80" s="34" t="n">
        <v>15</v>
      </c>
      <c r="F80" s="35"/>
    </row>
    <row r="81" s="11" customFormat="true" ht="21" hidden="false" customHeight="true" outlineLevel="0" collapsed="false">
      <c r="A81" s="22" t="n">
        <f aca="false">+A80+1</f>
        <v>65</v>
      </c>
      <c r="B81" s="36"/>
      <c r="C81" s="37" t="n">
        <f aca="false">(+C79*C80)/1000</f>
        <v>27670.155</v>
      </c>
      <c r="D81" s="37" t="n">
        <f aca="false">(+D79*D80)/1000</f>
        <v>9395.225</v>
      </c>
      <c r="E81" s="37" t="n">
        <f aca="false">(+E79*E80)/1000</f>
        <v>4353.21</v>
      </c>
      <c r="F81" s="37" t="n">
        <f aca="false">SUM(C81:E81)</f>
        <v>41418.59</v>
      </c>
    </row>
    <row r="82" s="11" customFormat="true" ht="21" hidden="false" customHeight="true" outlineLevel="0" collapsed="false">
      <c r="A82" s="22" t="n">
        <f aca="false">+A81+1</f>
        <v>66</v>
      </c>
      <c r="B82" s="38"/>
      <c r="C82" s="19" t="n">
        <f aca="false">A151</f>
        <v>135</v>
      </c>
      <c r="D82" s="19"/>
      <c r="E82" s="19"/>
      <c r="F82" s="19"/>
    </row>
    <row r="83" s="11" customFormat="true" ht="21" hidden="false" customHeight="true" outlineLevel="0" collapsed="false">
      <c r="A83" s="22" t="n">
        <f aca="false">+A82+1</f>
        <v>67</v>
      </c>
      <c r="B83" s="40"/>
      <c r="C83" s="19" t="s">
        <v>12</v>
      </c>
      <c r="D83" s="19"/>
      <c r="E83" s="19"/>
      <c r="F83" s="19"/>
    </row>
    <row r="84" s="11" customFormat="true" ht="21" hidden="false" customHeight="true" outlineLevel="0" collapsed="false">
      <c r="A84" s="22" t="n">
        <f aca="false">+A83+1</f>
        <v>68</v>
      </c>
      <c r="B84" s="20" t="s">
        <v>14</v>
      </c>
      <c r="C84" s="21" t="s">
        <v>15</v>
      </c>
      <c r="D84" s="21" t="s">
        <v>16</v>
      </c>
      <c r="E84" s="21" t="s">
        <v>17</v>
      </c>
      <c r="F84" s="21" t="s">
        <v>18</v>
      </c>
    </row>
    <row r="85" s="11" customFormat="true" ht="21" hidden="false" customHeight="true" outlineLevel="0" collapsed="false">
      <c r="A85" s="22" t="n">
        <f aca="false">+A84+1</f>
        <v>69</v>
      </c>
      <c r="B85" s="23" t="s">
        <v>77</v>
      </c>
      <c r="C85" s="24" t="n">
        <v>284300</v>
      </c>
      <c r="D85" s="24"/>
      <c r="E85" s="24" t="n">
        <v>6400</v>
      </c>
      <c r="F85" s="25"/>
    </row>
    <row r="86" s="11" customFormat="true" ht="21" hidden="false" customHeight="true" outlineLevel="0" collapsed="false">
      <c r="A86" s="41" t="n">
        <v>70</v>
      </c>
      <c r="B86" s="26" t="s">
        <v>78</v>
      </c>
      <c r="C86" s="27" t="n">
        <v>69280</v>
      </c>
      <c r="D86" s="27"/>
      <c r="E86" s="27" t="n">
        <v>9080</v>
      </c>
      <c r="F86" s="25"/>
    </row>
    <row r="87" s="11" customFormat="true" ht="21" hidden="false" customHeight="true" outlineLevel="0" collapsed="false">
      <c r="A87" s="25" t="n">
        <v>71</v>
      </c>
      <c r="B87" s="26" t="s">
        <v>79</v>
      </c>
      <c r="C87" s="27" t="n">
        <v>1274240</v>
      </c>
      <c r="D87" s="27"/>
      <c r="E87" s="27" t="n">
        <v>78840</v>
      </c>
      <c r="F87" s="25"/>
    </row>
    <row r="88" s="11" customFormat="true" ht="21" hidden="false" customHeight="true" outlineLevel="0" collapsed="false">
      <c r="A88" s="42" t="n">
        <v>72</v>
      </c>
      <c r="B88" s="26" t="s">
        <v>80</v>
      </c>
      <c r="C88" s="27"/>
      <c r="D88" s="27" t="n">
        <v>42994</v>
      </c>
      <c r="E88" s="27" t="n">
        <v>10694</v>
      </c>
      <c r="F88" s="25"/>
    </row>
    <row r="89" s="11" customFormat="true" ht="21" hidden="false" customHeight="true" outlineLevel="0" collapsed="false">
      <c r="A89" s="43" t="n">
        <v>73</v>
      </c>
      <c r="B89" s="26" t="s">
        <v>81</v>
      </c>
      <c r="C89" s="27" t="n">
        <v>211280</v>
      </c>
      <c r="D89" s="27"/>
      <c r="E89" s="27" t="n">
        <v>11520</v>
      </c>
      <c r="F89" s="25"/>
    </row>
    <row r="90" s="11" customFormat="true" ht="21" hidden="false" customHeight="true" outlineLevel="0" collapsed="false">
      <c r="A90" s="44" t="n">
        <v>74</v>
      </c>
      <c r="B90" s="26" t="s">
        <v>82</v>
      </c>
      <c r="C90" s="27" t="n">
        <v>189280</v>
      </c>
      <c r="D90" s="27"/>
      <c r="E90" s="27" t="n">
        <v>5280</v>
      </c>
      <c r="F90" s="25"/>
    </row>
    <row r="91" s="11" customFormat="true" ht="21" hidden="false" customHeight="true" outlineLevel="0" collapsed="false">
      <c r="A91" s="39" t="n">
        <v>75</v>
      </c>
      <c r="B91" s="26" t="s">
        <v>83</v>
      </c>
      <c r="C91" s="27"/>
      <c r="D91" s="27" t="n">
        <v>6000</v>
      </c>
      <c r="E91" s="27"/>
      <c r="F91" s="25"/>
    </row>
    <row r="92" s="11" customFormat="true" ht="21" hidden="false" customHeight="true" outlineLevel="0" collapsed="false">
      <c r="A92" s="45" t="n">
        <v>76</v>
      </c>
      <c r="B92" s="26" t="s">
        <v>84</v>
      </c>
      <c r="C92" s="27"/>
      <c r="D92" s="27" t="n">
        <v>18760</v>
      </c>
      <c r="E92" s="27"/>
      <c r="F92" s="25"/>
    </row>
    <row r="93" s="11" customFormat="true" ht="21" hidden="false" customHeight="true" outlineLevel="0" collapsed="false">
      <c r="A93" s="46" t="n">
        <v>77</v>
      </c>
      <c r="B93" s="26" t="s">
        <v>85</v>
      </c>
      <c r="C93" s="27" t="n">
        <v>33600</v>
      </c>
      <c r="D93" s="27"/>
      <c r="E93" s="27"/>
      <c r="F93" s="25"/>
    </row>
    <row r="94" s="11" customFormat="true" ht="21" hidden="false" customHeight="true" outlineLevel="0" collapsed="false">
      <c r="A94" s="46" t="n">
        <f aca="false">+A93+1</f>
        <v>78</v>
      </c>
      <c r="B94" s="26" t="s">
        <v>86</v>
      </c>
      <c r="C94" s="27" t="n">
        <v>109720</v>
      </c>
      <c r="D94" s="27"/>
      <c r="E94" s="27" t="n">
        <v>2320</v>
      </c>
      <c r="F94" s="25"/>
    </row>
    <row r="95" s="11" customFormat="true" ht="21" hidden="false" customHeight="true" outlineLevel="0" collapsed="false">
      <c r="A95" s="47" t="n">
        <f aca="false">+A94+1</f>
        <v>79</v>
      </c>
      <c r="B95" s="29" t="s">
        <v>54</v>
      </c>
      <c r="C95" s="30" t="n">
        <f aca="false">SUM(C85:C94)</f>
        <v>2171700</v>
      </c>
      <c r="D95" s="30" t="n">
        <f aca="false">SUM(D85:D94)</f>
        <v>67754</v>
      </c>
      <c r="E95" s="30" t="n">
        <f aca="false">SUM(E85:E94)</f>
        <v>124134</v>
      </c>
      <c r="F95" s="48"/>
    </row>
    <row r="96" s="11" customFormat="true" ht="21" hidden="false" customHeight="true" outlineLevel="0" collapsed="false">
      <c r="A96" s="47" t="n">
        <f aca="false">+A95+1</f>
        <v>80</v>
      </c>
      <c r="B96" s="33" t="s">
        <v>55</v>
      </c>
      <c r="C96" s="34" t="n">
        <v>9.25</v>
      </c>
      <c r="D96" s="34" t="n">
        <v>11.25</v>
      </c>
      <c r="E96" s="34" t="n">
        <v>20</v>
      </c>
      <c r="F96" s="35"/>
    </row>
    <row r="97" s="11" customFormat="true" ht="21" hidden="false" customHeight="true" outlineLevel="0" collapsed="false">
      <c r="A97" s="47" t="n">
        <f aca="false">+A96+1</f>
        <v>81</v>
      </c>
      <c r="B97" s="36"/>
      <c r="C97" s="37" t="n">
        <f aca="false">(+C95*C96)/1000</f>
        <v>20088.225</v>
      </c>
      <c r="D97" s="37" t="n">
        <f aca="false">(+D95*D96)/1000</f>
        <v>762.2325</v>
      </c>
      <c r="E97" s="37" t="n">
        <f aca="false">(+E95*E96)/1000</f>
        <v>2482.68</v>
      </c>
      <c r="F97" s="37" t="n">
        <f aca="false">SUM(C97:E97)</f>
        <v>23333.1375</v>
      </c>
    </row>
    <row r="98" s="11" customFormat="true" ht="21" hidden="false" customHeight="true" outlineLevel="0" collapsed="false">
      <c r="A98" s="47" t="n">
        <f aca="false">+A97+1</f>
        <v>82</v>
      </c>
      <c r="B98" s="38"/>
      <c r="C98" s="15" t="str">
        <f aca="false">A179</f>
        <v>MET PET JOBS</v>
      </c>
      <c r="D98" s="16"/>
      <c r="E98" s="16"/>
      <c r="F98" s="17"/>
    </row>
    <row r="99" s="11" customFormat="true" ht="21" hidden="false" customHeight="true" outlineLevel="0" collapsed="false">
      <c r="A99" s="47" t="n">
        <f aca="false">+A98+1</f>
        <v>83</v>
      </c>
      <c r="B99" s="38"/>
      <c r="C99" s="19" t="str">
        <f aca="false">A180</f>
        <v>1 to 150gm</v>
      </c>
      <c r="D99" s="19"/>
      <c r="E99" s="19"/>
      <c r="F99" s="19"/>
    </row>
    <row r="100" s="11" customFormat="true" ht="21" hidden="false" customHeight="true" outlineLevel="0" collapsed="false">
      <c r="A100" s="47" t="n">
        <f aca="false">+A99+1</f>
        <v>84</v>
      </c>
      <c r="B100" s="40"/>
      <c r="C100" s="19" t="s">
        <v>12</v>
      </c>
      <c r="D100" s="19"/>
      <c r="E100" s="19"/>
      <c r="F100" s="19"/>
    </row>
    <row r="101" s="11" customFormat="true" ht="21" hidden="false" customHeight="true" outlineLevel="0" collapsed="false">
      <c r="A101" s="47" t="n">
        <f aca="false">+A100+1</f>
        <v>85</v>
      </c>
      <c r="B101" s="20" t="s">
        <v>14</v>
      </c>
      <c r="C101" s="21" t="s">
        <v>15</v>
      </c>
      <c r="D101" s="21" t="s">
        <v>16</v>
      </c>
      <c r="E101" s="21" t="s">
        <v>17</v>
      </c>
      <c r="F101" s="21" t="s">
        <v>18</v>
      </c>
    </row>
    <row r="102" s="11" customFormat="true" ht="21" hidden="false" customHeight="true" outlineLevel="0" collapsed="false">
      <c r="A102" s="47" t="n">
        <f aca="false">+A101+1</f>
        <v>86</v>
      </c>
      <c r="B102" s="23" t="s">
        <v>87</v>
      </c>
      <c r="C102" s="24" t="n">
        <v>186000</v>
      </c>
      <c r="D102" s="24"/>
      <c r="E102" s="24"/>
      <c r="F102" s="49"/>
    </row>
    <row r="103" s="11" customFormat="true" ht="21" hidden="false" customHeight="true" outlineLevel="0" collapsed="false">
      <c r="A103" s="47" t="n">
        <f aca="false">+A102+1</f>
        <v>87</v>
      </c>
      <c r="B103" s="26" t="s">
        <v>88</v>
      </c>
      <c r="C103" s="27" t="n">
        <v>528400</v>
      </c>
      <c r="D103" s="27"/>
      <c r="E103" s="27" t="n">
        <v>176000</v>
      </c>
      <c r="F103" s="25"/>
    </row>
    <row r="104" s="11" customFormat="true" ht="21" hidden="false" customHeight="true" outlineLevel="0" collapsed="false">
      <c r="A104" s="47" t="n">
        <f aca="false">+A103+1</f>
        <v>88</v>
      </c>
      <c r="B104" s="26" t="s">
        <v>89</v>
      </c>
      <c r="C104" s="27"/>
      <c r="D104" s="27" t="n">
        <v>101520</v>
      </c>
      <c r="E104" s="27"/>
      <c r="F104" s="25"/>
    </row>
    <row r="105" s="11" customFormat="true" ht="21" hidden="false" customHeight="true" outlineLevel="0" collapsed="false">
      <c r="A105" s="47" t="n">
        <f aca="false">+A104+1</f>
        <v>89</v>
      </c>
      <c r="B105" s="26" t="s">
        <v>90</v>
      </c>
      <c r="C105" s="27" t="n">
        <v>685500</v>
      </c>
      <c r="D105" s="27" t="n">
        <v>27360</v>
      </c>
      <c r="E105" s="27" t="n">
        <v>27360</v>
      </c>
      <c r="F105" s="50"/>
    </row>
    <row r="106" s="11" customFormat="true" ht="21" hidden="false" customHeight="true" outlineLevel="0" collapsed="false">
      <c r="A106" s="47" t="n">
        <f aca="false">+A105+1</f>
        <v>90</v>
      </c>
      <c r="B106" s="26" t="s">
        <v>91</v>
      </c>
      <c r="C106" s="27"/>
      <c r="D106" s="27" t="n">
        <v>592800</v>
      </c>
      <c r="E106" s="27"/>
      <c r="F106" s="50"/>
    </row>
    <row r="107" s="11" customFormat="true" ht="21" hidden="false" customHeight="true" outlineLevel="0" collapsed="false">
      <c r="A107" s="47" t="n">
        <f aca="false">+A106+1</f>
        <v>91</v>
      </c>
      <c r="B107" s="26" t="s">
        <v>92</v>
      </c>
      <c r="C107" s="27" t="n">
        <v>1083600</v>
      </c>
      <c r="D107" s="27"/>
      <c r="E107" s="27" t="n">
        <v>133400</v>
      </c>
      <c r="F107" s="50"/>
    </row>
    <row r="108" s="11" customFormat="true" ht="21" hidden="false" customHeight="true" outlineLevel="0" collapsed="false">
      <c r="A108" s="47" t="n">
        <f aca="false">+A107+1</f>
        <v>92</v>
      </c>
      <c r="B108" s="26" t="s">
        <v>93</v>
      </c>
      <c r="C108" s="27"/>
      <c r="D108" s="27" t="n">
        <v>27000</v>
      </c>
      <c r="E108" s="27" t="n">
        <v>8800</v>
      </c>
      <c r="F108" s="25"/>
    </row>
    <row r="109" s="11" customFormat="true" ht="21" hidden="false" customHeight="true" outlineLevel="0" collapsed="false">
      <c r="A109" s="47" t="n">
        <f aca="false">+A108+1</f>
        <v>93</v>
      </c>
      <c r="B109" s="26" t="s">
        <v>94</v>
      </c>
      <c r="C109" s="27"/>
      <c r="D109" s="27" t="n">
        <v>50400</v>
      </c>
      <c r="E109" s="27" t="n">
        <v>7200</v>
      </c>
      <c r="F109" s="25"/>
    </row>
    <row r="110" s="11" customFormat="true" ht="21" hidden="false" customHeight="true" outlineLevel="0" collapsed="false">
      <c r="A110" s="47" t="n">
        <f aca="false">+A109+1</f>
        <v>94</v>
      </c>
      <c r="B110" s="26" t="s">
        <v>95</v>
      </c>
      <c r="C110" s="27" t="n">
        <v>1510600</v>
      </c>
      <c r="D110" s="27"/>
      <c r="E110" s="27" t="n">
        <v>618000</v>
      </c>
      <c r="F110" s="51"/>
    </row>
    <row r="111" s="11" customFormat="true" ht="21" hidden="false" customHeight="true" outlineLevel="0" collapsed="false">
      <c r="A111" s="47" t="n">
        <f aca="false">+A110+1</f>
        <v>95</v>
      </c>
      <c r="B111" s="26" t="s">
        <v>96</v>
      </c>
      <c r="C111" s="27"/>
      <c r="D111" s="27" t="n">
        <v>50800</v>
      </c>
      <c r="E111" s="27"/>
      <c r="F111" s="25"/>
    </row>
    <row r="112" s="11" customFormat="true" ht="21" hidden="false" customHeight="true" outlineLevel="0" collapsed="false">
      <c r="A112" s="47" t="n">
        <f aca="false">+A111+1</f>
        <v>96</v>
      </c>
      <c r="B112" s="26" t="s">
        <v>97</v>
      </c>
      <c r="C112" s="27"/>
      <c r="D112" s="27" t="n">
        <v>48000</v>
      </c>
      <c r="E112" s="27"/>
      <c r="F112" s="25"/>
    </row>
    <row r="113" s="11" customFormat="true" ht="21" hidden="false" customHeight="true" outlineLevel="0" collapsed="false">
      <c r="A113" s="47" t="n">
        <f aca="false">+A112+1</f>
        <v>97</v>
      </c>
      <c r="B113" s="26" t="s">
        <v>98</v>
      </c>
      <c r="C113" s="27"/>
      <c r="D113" s="27" t="n">
        <v>134400</v>
      </c>
      <c r="E113" s="27" t="n">
        <v>27300</v>
      </c>
      <c r="F113" s="25"/>
    </row>
    <row r="114" s="11" customFormat="true" ht="21" hidden="false" customHeight="true" outlineLevel="0" collapsed="false">
      <c r="A114" s="47" t="n">
        <f aca="false">+A113+1</f>
        <v>98</v>
      </c>
      <c r="B114" s="26" t="s">
        <v>99</v>
      </c>
      <c r="C114" s="27"/>
      <c r="D114" s="27" t="n">
        <v>162000</v>
      </c>
      <c r="E114" s="27" t="n">
        <v>20400</v>
      </c>
      <c r="F114" s="25"/>
    </row>
    <row r="115" s="11" customFormat="true" ht="21" hidden="false" customHeight="true" outlineLevel="0" collapsed="false">
      <c r="A115" s="47" t="n">
        <f aca="false">+A114+1</f>
        <v>99</v>
      </c>
      <c r="B115" s="29" t="s">
        <v>54</v>
      </c>
      <c r="C115" s="30" t="n">
        <f aca="false">SUM(C102:C114)</f>
        <v>3994100</v>
      </c>
      <c r="D115" s="30" t="n">
        <f aca="false">SUM(D102:D114)</f>
        <v>1194280</v>
      </c>
      <c r="E115" s="30" t="n">
        <f aca="false">SUM(E102:E114)</f>
        <v>1018460</v>
      </c>
      <c r="F115" s="48"/>
    </row>
    <row r="116" s="11" customFormat="true" ht="21" hidden="false" customHeight="true" outlineLevel="0" collapsed="false">
      <c r="A116" s="47" t="n">
        <f aca="false">+A115+1</f>
        <v>100</v>
      </c>
      <c r="B116" s="33" t="s">
        <v>55</v>
      </c>
      <c r="C116" s="30" t="n">
        <v>7</v>
      </c>
      <c r="D116" s="34" t="n">
        <v>8.75</v>
      </c>
      <c r="E116" s="34" t="n">
        <v>13</v>
      </c>
      <c r="F116" s="35"/>
    </row>
    <row r="117" s="11" customFormat="true" ht="21" hidden="false" customHeight="true" outlineLevel="0" collapsed="false">
      <c r="A117" s="47" t="n">
        <f aca="false">+A116+1</f>
        <v>101</v>
      </c>
      <c r="B117" s="36"/>
      <c r="C117" s="37" t="n">
        <f aca="false">(+C115*C116)/1000</f>
        <v>27958.7</v>
      </c>
      <c r="D117" s="37" t="n">
        <f aca="false">(+D115*D116)/1000</f>
        <v>10449.95</v>
      </c>
      <c r="E117" s="37" t="n">
        <f aca="false">(+E115*E116)/1000</f>
        <v>13239.98</v>
      </c>
      <c r="F117" s="37" t="n">
        <f aca="false">SUM(C117:E117)</f>
        <v>51648.63</v>
      </c>
    </row>
    <row r="118" s="11" customFormat="true" ht="21" hidden="false" customHeight="true" outlineLevel="0" collapsed="false">
      <c r="A118" s="47" t="n">
        <f aca="false">+A117+1</f>
        <v>102</v>
      </c>
      <c r="B118" s="38"/>
      <c r="C118" s="19" t="str">
        <f aca="false">A228</f>
        <v>151 to 500gm</v>
      </c>
      <c r="D118" s="19"/>
      <c r="E118" s="19"/>
      <c r="F118" s="19"/>
    </row>
    <row r="119" s="11" customFormat="true" ht="21" hidden="false" customHeight="true" outlineLevel="0" collapsed="false">
      <c r="A119" s="47" t="n">
        <f aca="false">+A118+1</f>
        <v>103</v>
      </c>
      <c r="B119" s="40"/>
      <c r="C119" s="19" t="s">
        <v>12</v>
      </c>
      <c r="D119" s="19"/>
      <c r="E119" s="19"/>
      <c r="F119" s="19"/>
    </row>
    <row r="120" s="11" customFormat="true" ht="21" hidden="false" customHeight="true" outlineLevel="0" collapsed="false">
      <c r="A120" s="47" t="n">
        <f aca="false">+A119+1</f>
        <v>104</v>
      </c>
      <c r="B120" s="20" t="s">
        <v>14</v>
      </c>
      <c r="C120" s="21" t="s">
        <v>15</v>
      </c>
      <c r="D120" s="21" t="s">
        <v>16</v>
      </c>
      <c r="E120" s="21" t="s">
        <v>17</v>
      </c>
      <c r="F120" s="21" t="s">
        <v>18</v>
      </c>
    </row>
    <row r="121" s="11" customFormat="true" ht="21" hidden="false" customHeight="true" outlineLevel="0" collapsed="false">
      <c r="A121" s="47" t="n">
        <f aca="false">+A120+1</f>
        <v>105</v>
      </c>
      <c r="B121" s="23" t="s">
        <v>100</v>
      </c>
      <c r="C121" s="24" t="n">
        <v>734400</v>
      </c>
      <c r="D121" s="24"/>
      <c r="E121" s="24" t="n">
        <v>88000</v>
      </c>
      <c r="F121" s="25"/>
    </row>
    <row r="122" s="11" customFormat="true" ht="21" hidden="false" customHeight="true" outlineLevel="0" collapsed="false">
      <c r="A122" s="47" t="n">
        <f aca="false">+A121+1</f>
        <v>106</v>
      </c>
      <c r="B122" s="26" t="s">
        <v>101</v>
      </c>
      <c r="C122" s="27" t="n">
        <v>165000</v>
      </c>
      <c r="D122" s="27"/>
      <c r="E122" s="27"/>
      <c r="F122" s="25"/>
    </row>
    <row r="123" s="11" customFormat="true" ht="21" hidden="false" customHeight="true" outlineLevel="0" collapsed="false">
      <c r="A123" s="47" t="n">
        <f aca="false">+A122+1</f>
        <v>107</v>
      </c>
      <c r="B123" s="26" t="s">
        <v>102</v>
      </c>
      <c r="C123" s="27"/>
      <c r="D123" s="27" t="n">
        <v>71200</v>
      </c>
      <c r="E123" s="27"/>
      <c r="F123" s="25"/>
    </row>
    <row r="124" s="11" customFormat="true" ht="21" hidden="false" customHeight="true" outlineLevel="0" collapsed="false">
      <c r="A124" s="47" t="n">
        <f aca="false">+A123+1</f>
        <v>108</v>
      </c>
      <c r="B124" s="26" t="s">
        <v>103</v>
      </c>
      <c r="C124" s="27" t="n">
        <v>172800</v>
      </c>
      <c r="D124" s="27"/>
      <c r="E124" s="27"/>
      <c r="F124" s="25"/>
    </row>
    <row r="125" s="11" customFormat="true" ht="21" hidden="false" customHeight="true" outlineLevel="0" collapsed="false">
      <c r="A125" s="47" t="n">
        <f aca="false">+A124+1</f>
        <v>109</v>
      </c>
      <c r="B125" s="26" t="s">
        <v>104</v>
      </c>
      <c r="C125" s="27" t="n">
        <v>192000</v>
      </c>
      <c r="D125" s="27"/>
      <c r="E125" s="27"/>
      <c r="F125" s="25"/>
    </row>
    <row r="126" s="11" customFormat="true" ht="21" hidden="false" customHeight="true" outlineLevel="0" collapsed="false">
      <c r="A126" s="47" t="n">
        <f aca="false">+A125+1</f>
        <v>110</v>
      </c>
      <c r="B126" s="26" t="s">
        <v>105</v>
      </c>
      <c r="C126" s="27" t="n">
        <v>115200</v>
      </c>
      <c r="D126" s="27" t="n">
        <v>278400</v>
      </c>
      <c r="E126" s="27" t="n">
        <v>70400</v>
      </c>
      <c r="F126" s="25"/>
    </row>
    <row r="127" s="11" customFormat="true" ht="21" hidden="false" customHeight="true" outlineLevel="0" collapsed="false">
      <c r="A127" s="47" t="n">
        <f aca="false">+A126+1</f>
        <v>111</v>
      </c>
      <c r="B127" s="26" t="s">
        <v>106</v>
      </c>
      <c r="C127" s="27"/>
      <c r="D127" s="27" t="n">
        <v>34800</v>
      </c>
      <c r="E127" s="27"/>
      <c r="F127" s="25"/>
    </row>
    <row r="128" s="11" customFormat="true" ht="21" hidden="false" customHeight="true" outlineLevel="0" collapsed="false">
      <c r="A128" s="47" t="n">
        <f aca="false">+A127+1</f>
        <v>112</v>
      </c>
      <c r="B128" s="26" t="s">
        <v>107</v>
      </c>
      <c r="C128" s="27" t="n">
        <v>238220</v>
      </c>
      <c r="D128" s="27"/>
      <c r="E128" s="27" t="n">
        <v>23400</v>
      </c>
      <c r="F128" s="25"/>
    </row>
    <row r="129" s="11" customFormat="true" ht="21" hidden="false" customHeight="true" outlineLevel="0" collapsed="false">
      <c r="A129" s="47" t="n">
        <f aca="false">+A128+1</f>
        <v>113</v>
      </c>
      <c r="B129" s="26" t="s">
        <v>108</v>
      </c>
      <c r="C129" s="27" t="n">
        <v>114400</v>
      </c>
      <c r="D129" s="27"/>
      <c r="E129" s="27" t="n">
        <v>12000</v>
      </c>
      <c r="F129" s="25"/>
    </row>
    <row r="130" s="11" customFormat="true" ht="21" hidden="false" customHeight="true" outlineLevel="0" collapsed="false">
      <c r="A130" s="47" t="n">
        <f aca="false">+A129+1</f>
        <v>114</v>
      </c>
      <c r="B130" s="26" t="s">
        <v>109</v>
      </c>
      <c r="C130" s="27"/>
      <c r="D130" s="27" t="n">
        <v>50400</v>
      </c>
      <c r="E130" s="27"/>
      <c r="F130" s="25"/>
    </row>
    <row r="131" s="11" customFormat="true" ht="21" hidden="false" customHeight="true" outlineLevel="0" collapsed="false">
      <c r="A131" s="47" t="n">
        <f aca="false">+A130+1</f>
        <v>115</v>
      </c>
      <c r="B131" s="26" t="s">
        <v>110</v>
      </c>
      <c r="C131" s="27" t="n">
        <v>360960</v>
      </c>
      <c r="D131" s="27" t="n">
        <v>21200</v>
      </c>
      <c r="E131" s="27" t="n">
        <v>18960</v>
      </c>
      <c r="F131" s="25"/>
    </row>
    <row r="132" s="11" customFormat="true" ht="21" hidden="false" customHeight="true" outlineLevel="0" collapsed="false">
      <c r="A132" s="47" t="n">
        <f aca="false">+A131+1</f>
        <v>116</v>
      </c>
      <c r="B132" s="26" t="s">
        <v>111</v>
      </c>
      <c r="C132" s="27" t="n">
        <v>153900</v>
      </c>
      <c r="D132" s="27" t="n">
        <v>247500</v>
      </c>
      <c r="E132" s="27"/>
      <c r="F132" s="25"/>
    </row>
    <row r="133" s="11" customFormat="true" ht="21" hidden="false" customHeight="true" outlineLevel="0" collapsed="false">
      <c r="A133" s="47" t="n">
        <f aca="false">+A132+1</f>
        <v>117</v>
      </c>
      <c r="B133" s="26" t="s">
        <v>112</v>
      </c>
      <c r="C133" s="27"/>
      <c r="D133" s="27" t="n">
        <v>79200</v>
      </c>
      <c r="E133" s="27" t="n">
        <v>6300</v>
      </c>
      <c r="F133" s="25"/>
    </row>
    <row r="134" s="11" customFormat="true" ht="21" hidden="false" customHeight="true" outlineLevel="0" collapsed="false">
      <c r="A134" s="47" t="n">
        <f aca="false">+A133+1</f>
        <v>118</v>
      </c>
      <c r="B134" s="26" t="s">
        <v>113</v>
      </c>
      <c r="C134" s="27" t="n">
        <v>87200</v>
      </c>
      <c r="D134" s="27"/>
      <c r="E134" s="27" t="n">
        <v>17600</v>
      </c>
      <c r="F134" s="25"/>
    </row>
    <row r="135" s="11" customFormat="true" ht="21" hidden="false" customHeight="true" outlineLevel="0" collapsed="false">
      <c r="A135" s="47" t="n">
        <f aca="false">+A134+1</f>
        <v>119</v>
      </c>
      <c r="B135" s="26" t="s">
        <v>114</v>
      </c>
      <c r="C135" s="27" t="n">
        <v>54000</v>
      </c>
      <c r="D135" s="27"/>
      <c r="E135" s="27"/>
      <c r="F135" s="25"/>
    </row>
    <row r="136" s="11" customFormat="true" ht="21" hidden="false" customHeight="true" outlineLevel="0" collapsed="false">
      <c r="A136" s="47" t="n">
        <f aca="false">+A135+1</f>
        <v>120</v>
      </c>
      <c r="B136" s="26" t="s">
        <v>115</v>
      </c>
      <c r="C136" s="27"/>
      <c r="D136" s="27" t="n">
        <v>18400</v>
      </c>
      <c r="E136" s="27"/>
      <c r="F136" s="25"/>
    </row>
    <row r="137" s="11" customFormat="true" ht="21" hidden="false" customHeight="true" outlineLevel="0" collapsed="false">
      <c r="A137" s="47" t="n">
        <f aca="false">+A136+1</f>
        <v>121</v>
      </c>
      <c r="B137" s="26" t="s">
        <v>116</v>
      </c>
      <c r="C137" s="27"/>
      <c r="D137" s="27" t="n">
        <v>233010</v>
      </c>
      <c r="E137" s="27" t="n">
        <v>46710</v>
      </c>
      <c r="F137" s="25"/>
    </row>
    <row r="138" s="11" customFormat="true" ht="21" hidden="false" customHeight="true" outlineLevel="0" collapsed="false">
      <c r="A138" s="47" t="n">
        <f aca="false">+A137+1</f>
        <v>122</v>
      </c>
      <c r="B138" s="26" t="s">
        <v>117</v>
      </c>
      <c r="C138" s="27"/>
      <c r="D138" s="27" t="n">
        <v>44400</v>
      </c>
      <c r="E138" s="27" t="n">
        <v>22800</v>
      </c>
      <c r="F138" s="25"/>
    </row>
    <row r="139" s="11" customFormat="true" ht="21" hidden="false" customHeight="true" outlineLevel="0" collapsed="false">
      <c r="A139" s="47" t="n">
        <f aca="false">+A138+1</f>
        <v>123</v>
      </c>
      <c r="B139" s="26" t="s">
        <v>118</v>
      </c>
      <c r="C139" s="27"/>
      <c r="D139" s="27" t="n">
        <v>10650</v>
      </c>
      <c r="E139" s="27"/>
      <c r="F139" s="25"/>
    </row>
    <row r="140" s="11" customFormat="true" ht="21" hidden="false" customHeight="true" outlineLevel="0" collapsed="false">
      <c r="A140" s="47" t="n">
        <f aca="false">+A139+1</f>
        <v>124</v>
      </c>
      <c r="B140" s="26" t="s">
        <v>119</v>
      </c>
      <c r="C140" s="27"/>
      <c r="D140" s="27" t="n">
        <v>11610</v>
      </c>
      <c r="E140" s="27" t="n">
        <v>1410</v>
      </c>
      <c r="F140" s="25"/>
    </row>
    <row r="141" s="11" customFormat="true" ht="21" hidden="false" customHeight="true" outlineLevel="0" collapsed="false">
      <c r="A141" s="47" t="n">
        <f aca="false">+A140+1</f>
        <v>125</v>
      </c>
      <c r="B141" s="26" t="s">
        <v>120</v>
      </c>
      <c r="C141" s="27"/>
      <c r="D141" s="27" t="n">
        <v>140400</v>
      </c>
      <c r="E141" s="27"/>
      <c r="F141" s="25"/>
    </row>
    <row r="142" s="11" customFormat="true" ht="21" hidden="false" customHeight="true" outlineLevel="0" collapsed="false">
      <c r="A142" s="47" t="n">
        <f aca="false">+A141+1</f>
        <v>126</v>
      </c>
      <c r="B142" s="26" t="s">
        <v>121</v>
      </c>
      <c r="C142" s="27"/>
      <c r="D142" s="27" t="n">
        <v>30920</v>
      </c>
      <c r="E142" s="27" t="n">
        <v>30920</v>
      </c>
      <c r="F142" s="25"/>
    </row>
    <row r="143" s="11" customFormat="true" ht="21" hidden="false" customHeight="true" outlineLevel="0" collapsed="false">
      <c r="A143" s="47" t="n">
        <f aca="false">+A142+1</f>
        <v>127</v>
      </c>
      <c r="B143" s="26" t="s">
        <v>122</v>
      </c>
      <c r="C143" s="27"/>
      <c r="D143" s="27" t="n">
        <v>13560</v>
      </c>
      <c r="E143" s="27" t="n">
        <v>13560</v>
      </c>
      <c r="F143" s="25"/>
    </row>
    <row r="144" s="11" customFormat="true" ht="21" hidden="false" customHeight="true" outlineLevel="0" collapsed="false">
      <c r="A144" s="47" t="n">
        <f aca="false">+A143+1</f>
        <v>128</v>
      </c>
      <c r="B144" s="26" t="s">
        <v>123</v>
      </c>
      <c r="C144" s="27"/>
      <c r="D144" s="27" t="n">
        <v>54000</v>
      </c>
      <c r="E144" s="27" t="n">
        <v>26000</v>
      </c>
      <c r="F144" s="25"/>
    </row>
    <row r="145" s="11" customFormat="true" ht="21" hidden="false" customHeight="true" outlineLevel="0" collapsed="false">
      <c r="A145" s="47" t="n">
        <f aca="false">+A144+1</f>
        <v>129</v>
      </c>
      <c r="B145" s="29" t="s">
        <v>54</v>
      </c>
      <c r="C145" s="30" t="n">
        <f aca="false">SUM(C121:C144)</f>
        <v>2388080</v>
      </c>
      <c r="D145" s="30" t="n">
        <f aca="false">SUM(D121:D144)</f>
        <v>1339650</v>
      </c>
      <c r="E145" s="30" t="n">
        <f aca="false">SUM(E121:E144)</f>
        <v>378060</v>
      </c>
      <c r="F145" s="48"/>
    </row>
    <row r="146" s="11" customFormat="true" ht="21" hidden="false" customHeight="true" outlineLevel="0" collapsed="false">
      <c r="A146" s="47" t="n">
        <f aca="false">+A145+1</f>
        <v>130</v>
      </c>
      <c r="B146" s="33" t="s">
        <v>55</v>
      </c>
      <c r="C146" s="30" t="n">
        <v>8.5</v>
      </c>
      <c r="D146" s="34" t="n">
        <v>9.25</v>
      </c>
      <c r="E146" s="34" t="n">
        <v>15</v>
      </c>
      <c r="F146" s="35"/>
    </row>
    <row r="147" s="11" customFormat="true" ht="21" hidden="false" customHeight="true" outlineLevel="0" collapsed="false">
      <c r="A147" s="41" t="n">
        <v>131</v>
      </c>
      <c r="B147" s="36"/>
      <c r="C147" s="37" t="n">
        <f aca="false">(+C145*C146)/1000</f>
        <v>20298.68</v>
      </c>
      <c r="D147" s="37" t="n">
        <f aca="false">(+D145*D146)/1000</f>
        <v>12391.7625</v>
      </c>
      <c r="E147" s="37" t="n">
        <f aca="false">(+E145*E146)/1000</f>
        <v>5670.9</v>
      </c>
      <c r="F147" s="37" t="n">
        <f aca="false">SUM(C147:E147)</f>
        <v>38361.3425</v>
      </c>
    </row>
    <row r="148" s="11" customFormat="true" ht="21" hidden="false" customHeight="true" outlineLevel="0" collapsed="false">
      <c r="A148" s="25" t="n">
        <v>132</v>
      </c>
      <c r="B148" s="38"/>
      <c r="C148" s="19" t="str">
        <f aca="false">A279</f>
        <v>Above 500ml/gm</v>
      </c>
      <c r="D148" s="19"/>
      <c r="E148" s="19"/>
      <c r="F148" s="19"/>
    </row>
    <row r="149" s="11" customFormat="true" ht="21" hidden="false" customHeight="true" outlineLevel="0" collapsed="false">
      <c r="A149" s="42" t="n">
        <v>133</v>
      </c>
      <c r="B149" s="40"/>
      <c r="C149" s="19" t="s">
        <v>12</v>
      </c>
      <c r="D149" s="19"/>
      <c r="E149" s="19"/>
      <c r="F149" s="19"/>
    </row>
    <row r="150" s="11" customFormat="true" ht="21" hidden="false" customHeight="true" outlineLevel="0" collapsed="false">
      <c r="A150" s="43" t="n">
        <v>134</v>
      </c>
      <c r="B150" s="20" t="s">
        <v>14</v>
      </c>
      <c r="C150" s="21" t="s">
        <v>15</v>
      </c>
      <c r="D150" s="21" t="s">
        <v>16</v>
      </c>
      <c r="E150" s="21" t="s">
        <v>17</v>
      </c>
      <c r="F150" s="21" t="s">
        <v>18</v>
      </c>
    </row>
    <row r="151" s="52" customFormat="true" ht="21" hidden="false" customHeight="true" outlineLevel="0" collapsed="false">
      <c r="A151" s="39" t="n">
        <v>135</v>
      </c>
      <c r="B151" s="23" t="s">
        <v>124</v>
      </c>
      <c r="C151" s="24" t="n">
        <v>60000</v>
      </c>
      <c r="D151" s="24"/>
      <c r="E151" s="24" t="n">
        <v>3200</v>
      </c>
      <c r="F151" s="25"/>
    </row>
    <row r="152" s="52" customFormat="true" ht="21" hidden="false" customHeight="true" outlineLevel="0" collapsed="false">
      <c r="A152" s="45" t="n">
        <v>136</v>
      </c>
      <c r="B152" s="26" t="s">
        <v>125</v>
      </c>
      <c r="C152" s="23" t="n">
        <v>222480</v>
      </c>
      <c r="D152" s="23"/>
      <c r="E152" s="27" t="n">
        <v>26880</v>
      </c>
      <c r="F152" s="25"/>
    </row>
    <row r="153" s="11" customFormat="true" ht="21" hidden="false" customHeight="true" outlineLevel="0" collapsed="false">
      <c r="A153" s="45" t="n">
        <v>137</v>
      </c>
      <c r="B153" s="26" t="s">
        <v>126</v>
      </c>
      <c r="C153" s="27" t="n">
        <v>303880</v>
      </c>
      <c r="D153" s="27"/>
      <c r="E153" s="27" t="n">
        <v>24680</v>
      </c>
      <c r="F153" s="25"/>
    </row>
    <row r="154" s="11" customFormat="true" ht="21" hidden="false" customHeight="true" outlineLevel="0" collapsed="false">
      <c r="A154" s="22" t="n">
        <v>138</v>
      </c>
      <c r="B154" s="26" t="s">
        <v>127</v>
      </c>
      <c r="C154" s="27"/>
      <c r="D154" s="27" t="n">
        <v>2740</v>
      </c>
      <c r="E154" s="27"/>
      <c r="F154" s="25"/>
    </row>
    <row r="155" s="11" customFormat="true" ht="21" hidden="false" customHeight="true" outlineLevel="0" collapsed="false">
      <c r="A155" s="22" t="n">
        <v>139</v>
      </c>
      <c r="B155" s="26" t="s">
        <v>128</v>
      </c>
      <c r="C155" s="27"/>
      <c r="D155" s="27" t="n">
        <v>57200</v>
      </c>
      <c r="E155" s="27" t="n">
        <v>6600</v>
      </c>
      <c r="F155" s="25"/>
    </row>
    <row r="156" s="11" customFormat="true" ht="21" hidden="false" customHeight="true" outlineLevel="0" collapsed="false">
      <c r="A156" s="22" t="n">
        <f aca="false">+A155+1</f>
        <v>140</v>
      </c>
      <c r="B156" s="26" t="s">
        <v>129</v>
      </c>
      <c r="C156" s="27" t="n">
        <v>62800</v>
      </c>
      <c r="D156" s="27"/>
      <c r="E156" s="27"/>
      <c r="F156" s="25"/>
    </row>
    <row r="157" s="11" customFormat="true" ht="21" hidden="false" customHeight="true" outlineLevel="0" collapsed="false">
      <c r="A157" s="22" t="n">
        <f aca="false">+A156+1</f>
        <v>141</v>
      </c>
      <c r="B157" s="26" t="s">
        <v>130</v>
      </c>
      <c r="C157" s="27"/>
      <c r="D157" s="27" t="n">
        <v>51600</v>
      </c>
      <c r="E157" s="27"/>
      <c r="F157" s="25"/>
    </row>
    <row r="158" s="11" customFormat="true" ht="21" hidden="false" customHeight="true" outlineLevel="0" collapsed="false">
      <c r="A158" s="22" t="n">
        <f aca="false">+A157+1</f>
        <v>142</v>
      </c>
      <c r="B158" s="26" t="s">
        <v>131</v>
      </c>
      <c r="C158" s="27"/>
      <c r="D158" s="27" t="n">
        <v>11400</v>
      </c>
      <c r="E158" s="27"/>
      <c r="F158" s="25"/>
    </row>
    <row r="159" s="11" customFormat="true" ht="21" hidden="false" customHeight="true" outlineLevel="0" collapsed="false">
      <c r="A159" s="22" t="n">
        <f aca="false">+A158+1</f>
        <v>143</v>
      </c>
      <c r="B159" s="26" t="s">
        <v>132</v>
      </c>
      <c r="C159" s="27"/>
      <c r="D159" s="27" t="n">
        <v>51840</v>
      </c>
      <c r="E159" s="27"/>
      <c r="F159" s="25"/>
    </row>
    <row r="160" s="11" customFormat="true" ht="21" hidden="false" customHeight="true" outlineLevel="0" collapsed="false">
      <c r="A160" s="22" t="n">
        <f aca="false">+A159+1</f>
        <v>144</v>
      </c>
      <c r="B160" s="26" t="s">
        <v>133</v>
      </c>
      <c r="C160" s="27"/>
      <c r="D160" s="27" t="n">
        <v>86000</v>
      </c>
      <c r="E160" s="27"/>
      <c r="F160" s="25"/>
    </row>
    <row r="161" s="11" customFormat="true" ht="21" hidden="false" customHeight="true" outlineLevel="0" collapsed="false">
      <c r="A161" s="22" t="n">
        <f aca="false">+A160+1</f>
        <v>145</v>
      </c>
      <c r="B161" s="29" t="s">
        <v>54</v>
      </c>
      <c r="C161" s="30" t="n">
        <f aca="false">SUM(C151:C160)</f>
        <v>649160</v>
      </c>
      <c r="D161" s="30" t="n">
        <f aca="false">SUM(D151:D160)</f>
        <v>260780</v>
      </c>
      <c r="E161" s="30" t="n">
        <f aca="false">SUM(E151:E160)</f>
        <v>61360</v>
      </c>
      <c r="F161" s="48"/>
    </row>
    <row r="162" s="11" customFormat="true" ht="21" hidden="false" customHeight="true" outlineLevel="0" collapsed="false">
      <c r="A162" s="22" t="n">
        <f aca="false">+A161+1</f>
        <v>146</v>
      </c>
      <c r="B162" s="33" t="s">
        <v>55</v>
      </c>
      <c r="C162" s="34" t="n">
        <v>10.5</v>
      </c>
      <c r="D162" s="34" t="n">
        <v>11.25</v>
      </c>
      <c r="E162" s="34" t="n">
        <v>20</v>
      </c>
      <c r="F162" s="35"/>
    </row>
    <row r="163" s="11" customFormat="true" ht="21" hidden="false" customHeight="true" outlineLevel="0" collapsed="false">
      <c r="A163" s="22" t="n">
        <f aca="false">+A162+1</f>
        <v>147</v>
      </c>
      <c r="B163" s="36"/>
      <c r="C163" s="37"/>
      <c r="D163" s="37" t="n">
        <f aca="false">(+D161*D162)/1000</f>
        <v>2933.775</v>
      </c>
      <c r="E163" s="37" t="n">
        <f aca="false">(+E161*E162)/1000</f>
        <v>1227.2</v>
      </c>
      <c r="F163" s="37" t="n">
        <f aca="false">SUM(C163:E163)</f>
        <v>4160.975</v>
      </c>
    </row>
    <row r="164" s="11" customFormat="true" ht="21" hidden="false" customHeight="true" outlineLevel="0" collapsed="false">
      <c r="A164" s="22" t="n">
        <f aca="false">+A163+1</f>
        <v>148</v>
      </c>
      <c r="B164" s="38"/>
      <c r="C164" s="19" t="str">
        <f aca="false">A304</f>
        <v>Packing Details</v>
      </c>
      <c r="D164" s="19"/>
      <c r="E164" s="19"/>
      <c r="F164" s="19"/>
    </row>
    <row r="165" s="11" customFormat="true" ht="21" hidden="false" customHeight="true" outlineLevel="0" collapsed="false">
      <c r="A165" s="22" t="n">
        <f aca="false">+A164+1</f>
        <v>149</v>
      </c>
      <c r="B165" s="40"/>
      <c r="C165" s="19" t="s">
        <v>12</v>
      </c>
      <c r="D165" s="19"/>
      <c r="E165" s="19"/>
      <c r="F165" s="19"/>
    </row>
    <row r="166" s="11" customFormat="true" ht="21" hidden="false" customHeight="true" outlineLevel="0" collapsed="false">
      <c r="A166" s="22" t="n">
        <f aca="false">+A165+1</f>
        <v>150</v>
      </c>
      <c r="B166" s="20" t="s">
        <v>14</v>
      </c>
      <c r="C166" s="21" t="s">
        <v>15</v>
      </c>
      <c r="D166" s="21" t="s">
        <v>16</v>
      </c>
      <c r="E166" s="21" t="s">
        <v>17</v>
      </c>
      <c r="F166" s="21" t="s">
        <v>18</v>
      </c>
    </row>
    <row r="167" s="11" customFormat="true" ht="21" hidden="false" customHeight="true" outlineLevel="0" collapsed="false">
      <c r="A167" s="22" t="n">
        <f aca="false">+A166+1</f>
        <v>151</v>
      </c>
      <c r="B167" s="25" t="s">
        <v>134</v>
      </c>
      <c r="C167" s="25"/>
      <c r="D167" s="25"/>
      <c r="E167" s="25"/>
      <c r="F167" s="25"/>
    </row>
    <row r="168" s="11" customFormat="true" ht="21" hidden="false" customHeight="true" outlineLevel="0" collapsed="false">
      <c r="A168" s="22" t="n">
        <f aca="false">+A167+1</f>
        <v>152</v>
      </c>
      <c r="B168" s="25"/>
      <c r="C168" s="25"/>
      <c r="D168" s="25"/>
      <c r="E168" s="25"/>
      <c r="F168" s="25"/>
    </row>
    <row r="169" s="11" customFormat="true" ht="21" hidden="false" customHeight="true" outlineLevel="0" collapsed="false">
      <c r="A169" s="22" t="n">
        <f aca="false">+A168+1</f>
        <v>153</v>
      </c>
      <c r="B169" s="25"/>
      <c r="C169" s="25"/>
      <c r="D169" s="25"/>
      <c r="E169" s="25"/>
      <c r="F169" s="25"/>
    </row>
    <row r="170" s="11" customFormat="true" ht="21" hidden="false" customHeight="true" outlineLevel="0" collapsed="false">
      <c r="A170" s="22" t="n">
        <f aca="false">+A169+1</f>
        <v>154</v>
      </c>
      <c r="B170" s="41"/>
      <c r="C170" s="41"/>
      <c r="D170" s="41"/>
      <c r="E170" s="41"/>
      <c r="F170" s="53"/>
    </row>
    <row r="171" s="11" customFormat="true" ht="21" hidden="false" customHeight="true" outlineLevel="0" collapsed="false">
      <c r="A171" s="22" t="n">
        <f aca="false">+A170+1</f>
        <v>155</v>
      </c>
      <c r="B171" s="22" t="s">
        <v>54</v>
      </c>
      <c r="C171" s="25"/>
      <c r="D171" s="25"/>
      <c r="E171" s="25" t="n">
        <f aca="false">SUM(E167:E169)</f>
        <v>0</v>
      </c>
      <c r="F171" s="54"/>
    </row>
    <row r="172" s="11" customFormat="true" ht="21" hidden="false" customHeight="true" outlineLevel="0" collapsed="false">
      <c r="A172" s="22" t="n">
        <f aca="false">+A171+1</f>
        <v>156</v>
      </c>
      <c r="B172" s="55" t="s">
        <v>55</v>
      </c>
      <c r="C172" s="25"/>
      <c r="D172" s="56"/>
      <c r="E172" s="56" t="n">
        <v>12.65</v>
      </c>
      <c r="F172" s="57"/>
    </row>
    <row r="173" s="11" customFormat="true" ht="21" hidden="false" customHeight="true" outlineLevel="0" collapsed="false">
      <c r="A173" s="22" t="n">
        <f aca="false">+A172+1</f>
        <v>157</v>
      </c>
      <c r="B173" s="58"/>
      <c r="C173" s="59" t="n">
        <f aca="false">(+C171*C172)/1000</f>
        <v>0</v>
      </c>
      <c r="D173" s="59" t="n">
        <f aca="false">(+D171*D172)/1000</f>
        <v>0</v>
      </c>
      <c r="E173" s="59" t="n">
        <f aca="false">(+E171*E172)/1000</f>
        <v>0</v>
      </c>
      <c r="F173" s="59" t="n">
        <f aca="false">SUM(C173:E173)</f>
        <v>0</v>
      </c>
    </row>
    <row r="174" s="11" customFormat="true" ht="21" hidden="false" customHeight="true" outlineLevel="0" collapsed="false">
      <c r="A174" s="22" t="n">
        <f aca="false">+A173+1</f>
        <v>158</v>
      </c>
      <c r="B174" s="38"/>
      <c r="C174" s="19" t="str">
        <f aca="false">A314</f>
        <v>Locking/Packing/Hand Pasting/Screen Printing</v>
      </c>
      <c r="D174" s="19"/>
      <c r="E174" s="19"/>
      <c r="F174" s="19"/>
    </row>
    <row r="175" s="11" customFormat="true" ht="21" hidden="false" customHeight="true" outlineLevel="0" collapsed="false">
      <c r="A175" s="41"/>
      <c r="B175" s="40"/>
      <c r="C175" s="19" t="s">
        <v>12</v>
      </c>
      <c r="D175" s="19"/>
      <c r="E175" s="19"/>
      <c r="F175" s="19"/>
    </row>
    <row r="176" s="11" customFormat="true" ht="21" hidden="false" customHeight="true" outlineLevel="0" collapsed="false">
      <c r="A176" s="25"/>
      <c r="B176" s="20" t="s">
        <v>14</v>
      </c>
      <c r="C176" s="21" t="s">
        <v>15</v>
      </c>
      <c r="D176" s="21" t="s">
        <v>16</v>
      </c>
      <c r="E176" s="21" t="s">
        <v>17</v>
      </c>
      <c r="F176" s="21" t="s">
        <v>18</v>
      </c>
    </row>
    <row r="177" s="11" customFormat="true" ht="21" hidden="false" customHeight="true" outlineLevel="0" collapsed="false">
      <c r="A177" s="42"/>
      <c r="B177" s="25"/>
      <c r="C177" s="25"/>
      <c r="D177" s="25"/>
      <c r="E177" s="25"/>
      <c r="F177" s="25"/>
    </row>
    <row r="178" s="11" customFormat="true" ht="21" hidden="false" customHeight="true" outlineLevel="0" collapsed="false">
      <c r="A178" s="60" t="s">
        <v>135</v>
      </c>
      <c r="B178" s="41"/>
      <c r="C178" s="41"/>
      <c r="D178" s="41"/>
      <c r="E178" s="41"/>
      <c r="F178" s="53"/>
    </row>
    <row r="179" s="52" customFormat="true" ht="21" hidden="false" customHeight="true" outlineLevel="0" collapsed="false">
      <c r="A179" s="14" t="s">
        <v>136</v>
      </c>
      <c r="B179" s="22" t="s">
        <v>54</v>
      </c>
      <c r="C179" s="25"/>
      <c r="D179" s="25"/>
      <c r="E179" s="25" t="n">
        <f aca="false">SUM(E177:E177)</f>
        <v>0</v>
      </c>
      <c r="F179" s="54"/>
    </row>
    <row r="180" s="52" customFormat="true" ht="21" hidden="false" customHeight="true" outlineLevel="0" collapsed="false">
      <c r="A180" s="14" t="s">
        <v>10</v>
      </c>
      <c r="B180" s="55" t="s">
        <v>55</v>
      </c>
      <c r="C180" s="25"/>
      <c r="D180" s="56"/>
      <c r="E180" s="56" t="n">
        <v>0.75</v>
      </c>
      <c r="F180" s="57"/>
    </row>
    <row r="181" s="52" customFormat="true" ht="21" hidden="false" customHeight="true" outlineLevel="0" collapsed="false">
      <c r="A181" s="15" t="s">
        <v>11</v>
      </c>
      <c r="B181" s="58"/>
      <c r="C181" s="59" t="n">
        <f aca="false">(+C179*C180)/1000</f>
        <v>0</v>
      </c>
      <c r="D181" s="59" t="n">
        <f aca="false">(+D179*D180)/1000</f>
        <v>0</v>
      </c>
      <c r="E181" s="59" t="n">
        <f aca="false">(+E179*E180)</f>
        <v>0</v>
      </c>
      <c r="F181" s="59" t="n">
        <f aca="false">SUM(C181:E181)</f>
        <v>0</v>
      </c>
    </row>
    <row r="182" s="11" customFormat="true" ht="21" hidden="false" customHeight="true" outlineLevel="0" collapsed="false">
      <c r="A182" s="20" t="s">
        <v>13</v>
      </c>
      <c r="B182" s="38"/>
      <c r="C182" s="19" t="str">
        <f aca="false">A322</f>
        <v>Manual Work</v>
      </c>
      <c r="D182" s="19"/>
      <c r="E182" s="19"/>
      <c r="F182" s="19"/>
    </row>
    <row r="183" s="11" customFormat="true" ht="21" hidden="false" customHeight="true" outlineLevel="0" collapsed="false">
      <c r="A183" s="47" t="n">
        <v>1</v>
      </c>
      <c r="B183" s="40"/>
      <c r="C183" s="19" t="s">
        <v>12</v>
      </c>
      <c r="D183" s="19"/>
      <c r="E183" s="19"/>
      <c r="F183" s="19"/>
    </row>
    <row r="184" s="11" customFormat="true" ht="21" hidden="false" customHeight="true" outlineLevel="0" collapsed="false">
      <c r="A184" s="47" t="n">
        <f aca="false">+A183+1</f>
        <v>2</v>
      </c>
      <c r="B184" s="20" t="s">
        <v>137</v>
      </c>
      <c r="C184" s="21" t="s">
        <v>137</v>
      </c>
      <c r="D184" s="21" t="s">
        <v>138</v>
      </c>
      <c r="E184" s="21" t="s">
        <v>139</v>
      </c>
      <c r="F184" s="21" t="s">
        <v>18</v>
      </c>
    </row>
    <row r="185" s="11" customFormat="true" ht="21" hidden="false" customHeight="true" outlineLevel="0" collapsed="false">
      <c r="A185" s="47" t="n">
        <f aca="false">+A184+1</f>
        <v>3</v>
      </c>
      <c r="B185" s="25" t="s">
        <v>140</v>
      </c>
      <c r="C185" s="23" t="n">
        <v>6970</v>
      </c>
      <c r="D185" s="24" t="n">
        <f aca="false">C185/8</f>
        <v>871.25</v>
      </c>
      <c r="E185" s="24" t="n">
        <v>310</v>
      </c>
      <c r="F185" s="24" t="n">
        <v>270087</v>
      </c>
    </row>
    <row r="186" s="11" customFormat="true" ht="21" hidden="false" customHeight="true" outlineLevel="0" collapsed="false">
      <c r="A186" s="47" t="n">
        <f aca="false">+A185+1</f>
        <v>4</v>
      </c>
      <c r="B186" s="25" t="s">
        <v>141</v>
      </c>
      <c r="C186" s="26" t="n">
        <v>8032</v>
      </c>
      <c r="D186" s="27" t="n">
        <v>1004</v>
      </c>
      <c r="E186" s="27" t="n">
        <v>234</v>
      </c>
      <c r="F186" s="27" t="n">
        <v>234936</v>
      </c>
    </row>
    <row r="187" s="11" customFormat="true" ht="21" hidden="false" customHeight="true" outlineLevel="0" collapsed="false">
      <c r="A187" s="47" t="n">
        <f aca="false">+A186+1</f>
        <v>5</v>
      </c>
      <c r="B187" s="25" t="s">
        <v>142</v>
      </c>
      <c r="C187" s="25"/>
      <c r="D187" s="25"/>
      <c r="E187" s="61"/>
      <c r="F187" s="30" t="n">
        <v>50502</v>
      </c>
    </row>
    <row r="188" s="11" customFormat="true" ht="21" hidden="false" customHeight="true" outlineLevel="0" collapsed="false">
      <c r="A188" s="47" t="n">
        <f aca="false">+A187+1</f>
        <v>6</v>
      </c>
      <c r="B188" s="41" t="s">
        <v>143</v>
      </c>
      <c r="C188" s="41"/>
      <c r="D188" s="41"/>
      <c r="E188" s="41"/>
      <c r="F188" s="62" t="n">
        <f aca="false">SUM(F185:F187)</f>
        <v>555525</v>
      </c>
    </row>
    <row r="189" s="11" customFormat="true" ht="21" hidden="false" customHeight="true" outlineLevel="0" collapsed="false">
      <c r="A189" s="47" t="n">
        <f aca="false">+A188+1</f>
        <v>7</v>
      </c>
      <c r="B189" s="58"/>
      <c r="C189" s="59"/>
      <c r="D189" s="59"/>
      <c r="E189" s="59"/>
      <c r="F189" s="59"/>
    </row>
    <row r="190" s="11" customFormat="true" ht="21" hidden="false" customHeight="true" outlineLevel="0" collapsed="false">
      <c r="A190" s="47" t="n">
        <f aca="false">+A189+1</f>
        <v>8</v>
      </c>
      <c r="B190" s="38"/>
      <c r="C190" s="19" t="str">
        <f aca="false">A330</f>
        <v>Out Door Works</v>
      </c>
      <c r="D190" s="19"/>
      <c r="E190" s="19"/>
      <c r="F190" s="19"/>
    </row>
    <row r="191" s="11" customFormat="true" ht="21" hidden="false" customHeight="true" outlineLevel="0" collapsed="false">
      <c r="A191" s="47" t="n">
        <f aca="false">+A190+1</f>
        <v>9</v>
      </c>
      <c r="B191" s="40"/>
      <c r="C191" s="19" t="s">
        <v>12</v>
      </c>
      <c r="D191" s="19"/>
      <c r="E191" s="19"/>
      <c r="F191" s="19"/>
    </row>
    <row r="192" s="11" customFormat="true" ht="21" hidden="false" customHeight="true" outlineLevel="0" collapsed="false">
      <c r="A192" s="47" t="n">
        <f aca="false">+A191+1</f>
        <v>10</v>
      </c>
      <c r="B192" s="20" t="s">
        <v>137</v>
      </c>
      <c r="C192" s="21" t="s">
        <v>137</v>
      </c>
      <c r="D192" s="21" t="s">
        <v>138</v>
      </c>
      <c r="E192" s="21" t="s">
        <v>139</v>
      </c>
      <c r="F192" s="21" t="s">
        <v>18</v>
      </c>
    </row>
    <row r="193" s="11" customFormat="true" ht="21" hidden="false" customHeight="true" outlineLevel="0" collapsed="false">
      <c r="A193" s="47" t="n">
        <f aca="false">+A192+1</f>
        <v>11</v>
      </c>
      <c r="B193" s="25" t="s">
        <v>144</v>
      </c>
      <c r="C193" s="25"/>
      <c r="D193" s="51" t="n">
        <f aca="false">C193/8</f>
        <v>0</v>
      </c>
      <c r="E193" s="63" t="n">
        <f aca="false">+D193*280</f>
        <v>0</v>
      </c>
      <c r="F193" s="25"/>
    </row>
    <row r="194" s="11" customFormat="true" ht="21" hidden="false" customHeight="true" outlineLevel="0" collapsed="false">
      <c r="A194" s="47" t="n">
        <f aca="false">+A193+1</f>
        <v>12</v>
      </c>
      <c r="B194" s="25" t="s">
        <v>145</v>
      </c>
      <c r="C194" s="25"/>
      <c r="D194" s="51" t="n">
        <f aca="false">C194/8</f>
        <v>0</v>
      </c>
      <c r="E194" s="63" t="n">
        <f aca="false">+D194*280</f>
        <v>0</v>
      </c>
      <c r="F194" s="25"/>
    </row>
    <row r="195" s="11" customFormat="true" ht="21" hidden="false" customHeight="true" outlineLevel="0" collapsed="false">
      <c r="A195" s="47" t="n">
        <f aca="false">+A194+1</f>
        <v>13</v>
      </c>
      <c r="B195" s="25" t="s">
        <v>146</v>
      </c>
      <c r="C195" s="25"/>
      <c r="D195" s="51" t="n">
        <f aca="false">C195/8</f>
        <v>0</v>
      </c>
      <c r="E195" s="63" t="n">
        <f aca="false">+D195*280</f>
        <v>0</v>
      </c>
      <c r="F195" s="25"/>
    </row>
    <row r="196" s="11" customFormat="true" ht="21" hidden="false" customHeight="true" outlineLevel="0" collapsed="false">
      <c r="A196" s="47" t="n">
        <f aca="false">+A195+1</f>
        <v>14</v>
      </c>
      <c r="B196" s="25"/>
      <c r="C196" s="25"/>
      <c r="D196" s="51" t="n">
        <f aca="false">C196/8</f>
        <v>0</v>
      </c>
      <c r="E196" s="63" t="n">
        <f aca="false">+D196*280</f>
        <v>0</v>
      </c>
      <c r="F196" s="25"/>
    </row>
    <row r="197" s="11" customFormat="true" ht="21" hidden="false" customHeight="true" outlineLevel="0" collapsed="false">
      <c r="A197" s="47" t="n">
        <f aca="false">+A196+1</f>
        <v>15</v>
      </c>
      <c r="B197" s="41"/>
      <c r="C197" s="64"/>
      <c r="D197" s="41"/>
      <c r="E197" s="41"/>
      <c r="F197" s="10"/>
    </row>
    <row r="198" s="11" customFormat="true" ht="21" hidden="false" customHeight="true" outlineLevel="0" collapsed="false">
      <c r="A198" s="47" t="n">
        <f aca="false">+A197+1</f>
        <v>16</v>
      </c>
      <c r="B198" s="58"/>
      <c r="C198" s="65"/>
      <c r="D198" s="49"/>
      <c r="E198" s="49" t="n">
        <f aca="false">SUM(E193:E197)</f>
        <v>0</v>
      </c>
      <c r="F198" s="66" t="n">
        <f aca="false">SUM(C198:E198)</f>
        <v>0</v>
      </c>
    </row>
    <row r="199" s="11" customFormat="true" ht="21" hidden="false" customHeight="true" outlineLevel="0" collapsed="false">
      <c r="A199" s="47" t="n">
        <f aca="false">+A198+1</f>
        <v>17</v>
      </c>
      <c r="B199" s="38"/>
      <c r="C199" s="19" t="str">
        <f aca="false">A339</f>
        <v>E.S.I.C &amp; E.P.F Details</v>
      </c>
      <c r="D199" s="19"/>
      <c r="E199" s="19"/>
      <c r="F199" s="19"/>
    </row>
    <row r="200" s="11" customFormat="true" ht="21" hidden="false" customHeight="true" outlineLevel="0" collapsed="false">
      <c r="A200" s="47" t="n">
        <f aca="false">+A199+1</f>
        <v>18</v>
      </c>
      <c r="B200" s="38"/>
      <c r="C200" s="19" t="s">
        <v>12</v>
      </c>
      <c r="D200" s="19"/>
      <c r="E200" s="19"/>
      <c r="F200" s="19"/>
    </row>
    <row r="201" s="11" customFormat="true" ht="21" hidden="false" customHeight="true" outlineLevel="0" collapsed="false">
      <c r="A201" s="47" t="n">
        <f aca="false">+A200+1</f>
        <v>19</v>
      </c>
      <c r="B201" s="20" t="s">
        <v>137</v>
      </c>
      <c r="C201" s="21" t="s">
        <v>138</v>
      </c>
      <c r="D201" s="21" t="s">
        <v>139</v>
      </c>
      <c r="E201" s="21" t="s">
        <v>147</v>
      </c>
      <c r="F201" s="21" t="s">
        <v>18</v>
      </c>
    </row>
    <row r="202" s="11" customFormat="true" ht="21" hidden="false" customHeight="true" outlineLevel="0" collapsed="false">
      <c r="A202" s="47" t="n">
        <f aca="false">+A201+1</f>
        <v>20</v>
      </c>
      <c r="B202" s="25" t="s">
        <v>148</v>
      </c>
      <c r="C202" s="25"/>
      <c r="D202" s="51"/>
      <c r="E202" s="63"/>
      <c r="F202" s="61" t="n">
        <v>14368</v>
      </c>
    </row>
    <row r="203" s="11" customFormat="true" ht="21" hidden="false" customHeight="true" outlineLevel="0" collapsed="false">
      <c r="A203" s="47" t="n">
        <f aca="false">+A202+1</f>
        <v>21</v>
      </c>
      <c r="B203" s="25" t="s">
        <v>149</v>
      </c>
      <c r="C203" s="25"/>
      <c r="D203" s="51"/>
      <c r="E203" s="63"/>
      <c r="F203" s="61" t="n">
        <v>41170</v>
      </c>
    </row>
    <row r="204" s="11" customFormat="true" ht="21" hidden="false" customHeight="true" outlineLevel="0" collapsed="false">
      <c r="A204" s="47" t="n">
        <f aca="false">+A203+1</f>
        <v>22</v>
      </c>
      <c r="B204" s="41"/>
      <c r="C204" s="10"/>
      <c r="D204" s="41"/>
      <c r="E204" s="41"/>
      <c r="F204" s="10"/>
    </row>
    <row r="205" s="11" customFormat="true" ht="21" hidden="false" customHeight="true" outlineLevel="0" collapsed="false">
      <c r="A205" s="47" t="n">
        <f aca="false">+A204+1</f>
        <v>23</v>
      </c>
      <c r="B205" s="67"/>
      <c r="C205" s="25"/>
      <c r="D205" s="65"/>
      <c r="E205" s="68" t="n">
        <f aca="false">SUM(E202:E204)</f>
        <v>0</v>
      </c>
      <c r="F205" s="61" t="n">
        <f aca="false">SUM(C205:E205)</f>
        <v>0</v>
      </c>
    </row>
    <row r="206" s="11" customFormat="true" ht="17.25" hidden="false" customHeight="true" outlineLevel="0" collapsed="false">
      <c r="A206" s="47" t="n">
        <f aca="false">+A205+1</f>
        <v>24</v>
      </c>
      <c r="B206" s="53"/>
      <c r="C206" s="10"/>
      <c r="D206" s="53"/>
      <c r="E206" s="53"/>
      <c r="F206" s="10"/>
    </row>
    <row r="207" customFormat="false" ht="22.5" hidden="false" customHeight="true" outlineLevel="0" collapsed="false">
      <c r="A207" s="69" t="n">
        <f aca="false">+A206+1</f>
        <v>25</v>
      </c>
      <c r="B207" s="70" t="s">
        <v>150</v>
      </c>
      <c r="C207" s="71"/>
      <c r="D207" s="72"/>
      <c r="E207" s="73"/>
      <c r="F207" s="74" t="n">
        <v>977437</v>
      </c>
    </row>
    <row r="208" customFormat="false" ht="12.75" hidden="false" customHeight="true" outlineLevel="0" collapsed="false">
      <c r="A208" s="69" t="n">
        <f aca="false">+A207+1</f>
        <v>26</v>
      </c>
    </row>
    <row r="209" customFormat="false" ht="12.75" hidden="false" customHeight="true" outlineLevel="0" collapsed="false">
      <c r="A209" s="69" t="n">
        <f aca="false">+A208+1</f>
        <v>27</v>
      </c>
    </row>
    <row r="210" customFormat="false" ht="12.75" hidden="false" customHeight="true" outlineLevel="0" collapsed="false">
      <c r="A210" s="69" t="n">
        <f aca="false">+A209+1</f>
        <v>28</v>
      </c>
    </row>
    <row r="211" customFormat="false" ht="12.75" hidden="false" customHeight="true" outlineLevel="0" collapsed="false">
      <c r="A211" s="69" t="n">
        <f aca="false">+A210+1</f>
        <v>29</v>
      </c>
    </row>
    <row r="212" customFormat="false" ht="12.75" hidden="false" customHeight="true" outlineLevel="0" collapsed="false">
      <c r="A212" s="69" t="n">
        <f aca="false">+A211+1</f>
        <v>30</v>
      </c>
    </row>
    <row r="213" customFormat="false" ht="12.75" hidden="false" customHeight="true" outlineLevel="0" collapsed="false">
      <c r="A213" s="69" t="n">
        <f aca="false">+A212+1</f>
        <v>31</v>
      </c>
    </row>
    <row r="214" customFormat="false" ht="12.75" hidden="false" customHeight="true" outlineLevel="0" collapsed="false">
      <c r="A214" s="69" t="n">
        <f aca="false">+A213+1</f>
        <v>32</v>
      </c>
    </row>
    <row r="215" customFormat="false" ht="12.75" hidden="false" customHeight="true" outlineLevel="0" collapsed="false">
      <c r="A215" s="69" t="n">
        <f aca="false">+A214+1</f>
        <v>33</v>
      </c>
    </row>
    <row r="216" customFormat="false" ht="12.75" hidden="false" customHeight="true" outlineLevel="0" collapsed="false">
      <c r="A216" s="69" t="n">
        <f aca="false">+A215+1</f>
        <v>34</v>
      </c>
    </row>
    <row r="217" customFormat="false" ht="12.75" hidden="false" customHeight="true" outlineLevel="0" collapsed="false">
      <c r="A217" s="69" t="n">
        <f aca="false">+A216+1</f>
        <v>35</v>
      </c>
    </row>
    <row r="218" customFormat="false" ht="12.75" hidden="false" customHeight="true" outlineLevel="0" collapsed="false">
      <c r="A218" s="69" t="n">
        <f aca="false">+A217+1</f>
        <v>36</v>
      </c>
    </row>
    <row r="219" customFormat="false" ht="12.75" hidden="false" customHeight="true" outlineLevel="0" collapsed="false">
      <c r="A219" s="69" t="n">
        <f aca="false">+A218+1</f>
        <v>37</v>
      </c>
    </row>
    <row r="220" customFormat="false" ht="12.75" hidden="false" customHeight="true" outlineLevel="0" collapsed="false">
      <c r="A220" s="69" t="n">
        <f aca="false">+A219+1</f>
        <v>38</v>
      </c>
    </row>
    <row r="221" customFormat="false" ht="12.75" hidden="false" customHeight="true" outlineLevel="0" collapsed="false">
      <c r="A221" s="69" t="n">
        <f aca="false">+A220+1</f>
        <v>39</v>
      </c>
    </row>
    <row r="222" customFormat="false" ht="12.75" hidden="false" customHeight="true" outlineLevel="0" collapsed="false">
      <c r="A222" s="69" t="n">
        <f aca="false">+A221+1</f>
        <v>40</v>
      </c>
    </row>
    <row r="223" customFormat="false" ht="12.75" hidden="false" customHeight="true" outlineLevel="0" collapsed="false">
      <c r="A223" s="69" t="n">
        <f aca="false">+A222+1</f>
        <v>41</v>
      </c>
    </row>
    <row r="224" customFormat="false" ht="12.75" hidden="false" customHeight="true" outlineLevel="0" collapsed="false">
      <c r="A224" s="75"/>
    </row>
    <row r="225" customFormat="false" ht="12.75" hidden="false" customHeight="true" outlineLevel="0" collapsed="false">
      <c r="A225" s="76"/>
    </row>
    <row r="226" customFormat="false" ht="12.75" hidden="false" customHeight="true" outlineLevel="0" collapsed="false">
      <c r="A226" s="77"/>
    </row>
    <row r="227" s="79" customFormat="true" ht="18" hidden="false" customHeight="true" outlineLevel="0" collapsed="false">
      <c r="A227" s="78" t="s">
        <v>135</v>
      </c>
      <c r="B227" s="1"/>
      <c r="C227" s="1"/>
      <c r="D227" s="1"/>
      <c r="E227" s="1"/>
      <c r="F227" s="1"/>
    </row>
    <row r="228" s="81" customFormat="true" ht="18" hidden="false" customHeight="true" outlineLevel="0" collapsed="false">
      <c r="A228" s="80" t="s">
        <v>151</v>
      </c>
      <c r="B228" s="1"/>
      <c r="C228" s="1"/>
      <c r="D228" s="1"/>
      <c r="E228" s="1"/>
      <c r="F228" s="1"/>
    </row>
    <row r="229" s="81" customFormat="true" ht="18" hidden="false" customHeight="true" outlineLevel="0" collapsed="false">
      <c r="A229" s="82" t="s">
        <v>11</v>
      </c>
      <c r="B229" s="1"/>
      <c r="C229" s="1"/>
      <c r="D229" s="1"/>
      <c r="E229" s="1"/>
      <c r="F229" s="1"/>
    </row>
    <row r="230" customFormat="false" ht="26.1" hidden="false" customHeight="true" outlineLevel="0" collapsed="false">
      <c r="A230" s="83" t="s">
        <v>13</v>
      </c>
    </row>
    <row r="231" customFormat="false" ht="12.75" hidden="false" customHeight="true" outlineLevel="0" collapsed="false">
      <c r="A231" s="69" t="n">
        <v>1</v>
      </c>
    </row>
    <row r="232" customFormat="false" ht="12.75" hidden="false" customHeight="true" outlineLevel="0" collapsed="false">
      <c r="A232" s="69" t="n">
        <f aca="false">+A231+1</f>
        <v>2</v>
      </c>
    </row>
    <row r="233" customFormat="false" ht="12.75" hidden="false" customHeight="true" outlineLevel="0" collapsed="false">
      <c r="A233" s="69" t="n">
        <f aca="false">+A232+1</f>
        <v>3</v>
      </c>
    </row>
    <row r="234" customFormat="false" ht="12.75" hidden="false" customHeight="true" outlineLevel="0" collapsed="false">
      <c r="A234" s="69" t="n">
        <f aca="false">+A233+1</f>
        <v>4</v>
      </c>
    </row>
    <row r="235" customFormat="false" ht="12.75" hidden="false" customHeight="true" outlineLevel="0" collapsed="false">
      <c r="A235" s="69" t="n">
        <f aca="false">+A234+1</f>
        <v>5</v>
      </c>
    </row>
    <row r="236" customFormat="false" ht="12.75" hidden="false" customHeight="true" outlineLevel="0" collapsed="false">
      <c r="A236" s="69" t="n">
        <f aca="false">+A235+1</f>
        <v>6</v>
      </c>
    </row>
    <row r="237" customFormat="false" ht="12.75" hidden="false" customHeight="true" outlineLevel="0" collapsed="false">
      <c r="A237" s="69" t="n">
        <f aca="false">+A236+1</f>
        <v>7</v>
      </c>
    </row>
    <row r="238" customFormat="false" ht="12.75" hidden="false" customHeight="true" outlineLevel="0" collapsed="false">
      <c r="A238" s="69" t="n">
        <f aca="false">+A237+1</f>
        <v>8</v>
      </c>
    </row>
    <row r="239" customFormat="false" ht="12.75" hidden="false" customHeight="true" outlineLevel="0" collapsed="false">
      <c r="A239" s="69" t="n">
        <f aca="false">+A238+1</f>
        <v>9</v>
      </c>
    </row>
    <row r="240" customFormat="false" ht="12.75" hidden="false" customHeight="true" outlineLevel="0" collapsed="false">
      <c r="A240" s="69" t="n">
        <f aca="false">+A239+1</f>
        <v>10</v>
      </c>
    </row>
    <row r="241" customFormat="false" ht="12.75" hidden="false" customHeight="true" outlineLevel="0" collapsed="false">
      <c r="A241" s="69" t="n">
        <f aca="false">+A240+1</f>
        <v>11</v>
      </c>
    </row>
    <row r="242" customFormat="false" ht="12.75" hidden="false" customHeight="true" outlineLevel="0" collapsed="false">
      <c r="A242" s="69" t="n">
        <f aca="false">+A241+1</f>
        <v>12</v>
      </c>
    </row>
    <row r="243" customFormat="false" ht="12.75" hidden="false" customHeight="true" outlineLevel="0" collapsed="false">
      <c r="A243" s="69" t="n">
        <f aca="false">+A242+1</f>
        <v>13</v>
      </c>
    </row>
    <row r="244" customFormat="false" ht="12.75" hidden="false" customHeight="true" outlineLevel="0" collapsed="false">
      <c r="A244" s="69" t="n">
        <f aca="false">+A243+1</f>
        <v>14</v>
      </c>
    </row>
    <row r="245" customFormat="false" ht="12.75" hidden="false" customHeight="true" outlineLevel="0" collapsed="false">
      <c r="A245" s="69" t="n">
        <f aca="false">+A244+1</f>
        <v>15</v>
      </c>
    </row>
    <row r="246" customFormat="false" ht="12.75" hidden="false" customHeight="true" outlineLevel="0" collapsed="false">
      <c r="A246" s="69" t="n">
        <f aca="false">+A245+1</f>
        <v>16</v>
      </c>
    </row>
    <row r="247" customFormat="false" ht="12.75" hidden="false" customHeight="true" outlineLevel="0" collapsed="false">
      <c r="A247" s="69" t="n">
        <f aca="false">+A246+1</f>
        <v>17</v>
      </c>
    </row>
    <row r="248" customFormat="false" ht="12.75" hidden="false" customHeight="true" outlineLevel="0" collapsed="false">
      <c r="A248" s="69" t="n">
        <f aca="false">+A247+1</f>
        <v>18</v>
      </c>
    </row>
    <row r="249" customFormat="false" ht="12.75" hidden="false" customHeight="true" outlineLevel="0" collapsed="false">
      <c r="A249" s="69" t="n">
        <f aca="false">+A248+1</f>
        <v>19</v>
      </c>
    </row>
    <row r="250" customFormat="false" ht="12.75" hidden="false" customHeight="true" outlineLevel="0" collapsed="false">
      <c r="A250" s="69" t="n">
        <f aca="false">+A249+1</f>
        <v>20</v>
      </c>
    </row>
    <row r="251" customFormat="false" ht="12.75" hidden="false" customHeight="true" outlineLevel="0" collapsed="false">
      <c r="A251" s="69" t="n">
        <f aca="false">+A250+1</f>
        <v>21</v>
      </c>
    </row>
    <row r="252" customFormat="false" ht="12.75" hidden="false" customHeight="true" outlineLevel="0" collapsed="false">
      <c r="A252" s="69" t="n">
        <f aca="false">+A251+1</f>
        <v>22</v>
      </c>
    </row>
    <row r="253" customFormat="false" ht="12.75" hidden="false" customHeight="true" outlineLevel="0" collapsed="false">
      <c r="A253" s="69" t="n">
        <f aca="false">+A252+1</f>
        <v>23</v>
      </c>
    </row>
    <row r="254" customFormat="false" ht="12.75" hidden="false" customHeight="true" outlineLevel="0" collapsed="false">
      <c r="A254" s="69" t="n">
        <f aca="false">+A253+1</f>
        <v>24</v>
      </c>
    </row>
    <row r="255" customFormat="false" ht="12.75" hidden="false" customHeight="true" outlineLevel="0" collapsed="false">
      <c r="A255" s="69" t="n">
        <f aca="false">+A254+1</f>
        <v>25</v>
      </c>
    </row>
    <row r="256" customFormat="false" ht="12.75" hidden="false" customHeight="true" outlineLevel="0" collapsed="false">
      <c r="A256" s="69" t="n">
        <f aca="false">+A255+1</f>
        <v>26</v>
      </c>
    </row>
    <row r="257" customFormat="false" ht="12.75" hidden="false" customHeight="true" outlineLevel="0" collapsed="false">
      <c r="A257" s="69" t="n">
        <f aca="false">+A256+1</f>
        <v>27</v>
      </c>
    </row>
    <row r="258" customFormat="false" ht="12.75" hidden="false" customHeight="true" outlineLevel="0" collapsed="false">
      <c r="A258" s="69" t="n">
        <f aca="false">+A257+1</f>
        <v>28</v>
      </c>
    </row>
    <row r="259" customFormat="false" ht="12.75" hidden="false" customHeight="true" outlineLevel="0" collapsed="false">
      <c r="A259" s="69" t="n">
        <f aca="false">+A258+1</f>
        <v>29</v>
      </c>
    </row>
    <row r="260" customFormat="false" ht="12.75" hidden="false" customHeight="true" outlineLevel="0" collapsed="false">
      <c r="A260" s="69" t="n">
        <f aca="false">+A259+1</f>
        <v>30</v>
      </c>
    </row>
    <row r="261" customFormat="false" ht="12.75" hidden="false" customHeight="true" outlineLevel="0" collapsed="false">
      <c r="A261" s="69" t="n">
        <f aca="false">+A260+1</f>
        <v>31</v>
      </c>
    </row>
    <row r="262" customFormat="false" ht="12.75" hidden="false" customHeight="true" outlineLevel="0" collapsed="false">
      <c r="A262" s="69" t="n">
        <f aca="false">+A261+1</f>
        <v>32</v>
      </c>
    </row>
    <row r="263" customFormat="false" ht="12.75" hidden="false" customHeight="true" outlineLevel="0" collapsed="false">
      <c r="A263" s="69" t="n">
        <f aca="false">+A262+1</f>
        <v>33</v>
      </c>
    </row>
    <row r="264" customFormat="false" ht="12.75" hidden="false" customHeight="true" outlineLevel="0" collapsed="false">
      <c r="A264" s="69" t="n">
        <f aca="false">+A263+1</f>
        <v>34</v>
      </c>
    </row>
    <row r="265" customFormat="false" ht="12.75" hidden="false" customHeight="true" outlineLevel="0" collapsed="false">
      <c r="A265" s="69" t="n">
        <f aca="false">+A264+1</f>
        <v>35</v>
      </c>
    </row>
    <row r="266" customFormat="false" ht="12.75" hidden="false" customHeight="true" outlineLevel="0" collapsed="false">
      <c r="A266" s="69" t="n">
        <f aca="false">+A265+1</f>
        <v>36</v>
      </c>
    </row>
    <row r="267" customFormat="false" ht="12.75" hidden="false" customHeight="true" outlineLevel="0" collapsed="false">
      <c r="A267" s="69" t="n">
        <f aca="false">+A266+1</f>
        <v>37</v>
      </c>
    </row>
    <row r="268" customFormat="false" ht="12.75" hidden="false" customHeight="true" outlineLevel="0" collapsed="false">
      <c r="A268" s="69" t="n">
        <f aca="false">+A267+1</f>
        <v>38</v>
      </c>
    </row>
    <row r="269" customFormat="false" ht="12.75" hidden="false" customHeight="true" outlineLevel="0" collapsed="false">
      <c r="A269" s="69" t="n">
        <f aca="false">+A268+1</f>
        <v>39</v>
      </c>
    </row>
    <row r="270" customFormat="false" ht="12.75" hidden="false" customHeight="true" outlineLevel="0" collapsed="false">
      <c r="A270" s="69" t="n">
        <f aca="false">+A269+1</f>
        <v>40</v>
      </c>
    </row>
    <row r="271" customFormat="false" ht="12.75" hidden="false" customHeight="true" outlineLevel="0" collapsed="false">
      <c r="A271" s="69" t="n">
        <f aca="false">+A270+1</f>
        <v>41</v>
      </c>
    </row>
    <row r="272" customFormat="false" ht="12.75" hidden="false" customHeight="true" outlineLevel="0" collapsed="false">
      <c r="A272" s="69" t="n">
        <f aca="false">+A271+1</f>
        <v>42</v>
      </c>
    </row>
    <row r="273" customFormat="false" ht="12.75" hidden="false" customHeight="true" outlineLevel="0" collapsed="false">
      <c r="A273" s="69" t="n">
        <f aca="false">+A272+1</f>
        <v>43</v>
      </c>
    </row>
    <row r="274" customFormat="false" ht="12.75" hidden="false" customHeight="true" outlineLevel="0" collapsed="false">
      <c r="A274" s="69" t="n">
        <f aca="false">+A273+1</f>
        <v>44</v>
      </c>
    </row>
    <row r="275" customFormat="false" ht="12.75" hidden="false" customHeight="true" outlineLevel="0" collapsed="false">
      <c r="A275" s="75"/>
    </row>
    <row r="276" customFormat="false" ht="12.75" hidden="false" customHeight="true" outlineLevel="0" collapsed="false">
      <c r="A276" s="76"/>
    </row>
    <row r="277" customFormat="false" ht="12.75" hidden="false" customHeight="true" outlineLevel="0" collapsed="false">
      <c r="A277" s="77"/>
    </row>
    <row r="278" s="79" customFormat="true" ht="18" hidden="false" customHeight="true" outlineLevel="0" collapsed="false">
      <c r="A278" s="78" t="s">
        <v>135</v>
      </c>
      <c r="B278" s="1"/>
      <c r="C278" s="1"/>
      <c r="D278" s="1"/>
      <c r="E278" s="1"/>
      <c r="F278" s="1"/>
    </row>
    <row r="279" s="81" customFormat="true" ht="18" hidden="false" customHeight="true" outlineLevel="0" collapsed="false">
      <c r="A279" s="80" t="s">
        <v>152</v>
      </c>
      <c r="B279" s="1"/>
      <c r="C279" s="1"/>
      <c r="D279" s="1"/>
      <c r="E279" s="1"/>
      <c r="F279" s="1"/>
    </row>
    <row r="280" s="81" customFormat="true" ht="18" hidden="false" customHeight="true" outlineLevel="0" collapsed="false">
      <c r="A280" s="82" t="s">
        <v>11</v>
      </c>
      <c r="B280" s="1"/>
      <c r="C280" s="1"/>
      <c r="D280" s="1"/>
      <c r="E280" s="1"/>
      <c r="F280" s="1"/>
    </row>
    <row r="281" customFormat="false" ht="26.1" hidden="false" customHeight="true" outlineLevel="0" collapsed="false">
      <c r="A281" s="83" t="s">
        <v>13</v>
      </c>
    </row>
    <row r="282" customFormat="false" ht="12.75" hidden="false" customHeight="true" outlineLevel="0" collapsed="false">
      <c r="A282" s="69" t="n">
        <v>1</v>
      </c>
    </row>
    <row r="283" customFormat="false" ht="12.75" hidden="false" customHeight="true" outlineLevel="0" collapsed="false">
      <c r="A283" s="69" t="n">
        <f aca="false">A282+1</f>
        <v>2</v>
      </c>
    </row>
    <row r="284" customFormat="false" ht="12.75" hidden="false" customHeight="true" outlineLevel="0" collapsed="false">
      <c r="A284" s="69" t="n">
        <f aca="false">A283+1</f>
        <v>3</v>
      </c>
    </row>
    <row r="285" customFormat="false" ht="12.75" hidden="false" customHeight="true" outlineLevel="0" collapsed="false">
      <c r="A285" s="69" t="n">
        <f aca="false">A284+1</f>
        <v>4</v>
      </c>
    </row>
    <row r="286" customFormat="false" ht="12.75" hidden="false" customHeight="true" outlineLevel="0" collapsed="false">
      <c r="A286" s="69" t="n">
        <f aca="false">A285+1</f>
        <v>5</v>
      </c>
    </row>
    <row r="287" customFormat="false" ht="12.75" hidden="false" customHeight="true" outlineLevel="0" collapsed="false">
      <c r="A287" s="69" t="n">
        <f aca="false">A286+1</f>
        <v>6</v>
      </c>
    </row>
    <row r="288" customFormat="false" ht="12.75" hidden="false" customHeight="true" outlineLevel="0" collapsed="false">
      <c r="A288" s="69" t="n">
        <f aca="false">A287+1</f>
        <v>7</v>
      </c>
    </row>
    <row r="289" customFormat="false" ht="12.75" hidden="false" customHeight="true" outlineLevel="0" collapsed="false">
      <c r="A289" s="69" t="n">
        <f aca="false">A288+1</f>
        <v>8</v>
      </c>
    </row>
    <row r="290" customFormat="false" ht="12.75" hidden="false" customHeight="true" outlineLevel="0" collapsed="false">
      <c r="A290" s="69" t="n">
        <f aca="false">A289+1</f>
        <v>9</v>
      </c>
    </row>
    <row r="291" customFormat="false" ht="12.75" hidden="false" customHeight="true" outlineLevel="0" collapsed="false">
      <c r="A291" s="69" t="n">
        <f aca="false">A290+1</f>
        <v>10</v>
      </c>
    </row>
    <row r="292" customFormat="false" ht="12.75" hidden="false" customHeight="true" outlineLevel="0" collapsed="false">
      <c r="A292" s="69" t="n">
        <f aca="false">A291+1</f>
        <v>11</v>
      </c>
    </row>
    <row r="293" customFormat="false" ht="12.75" hidden="false" customHeight="true" outlineLevel="0" collapsed="false">
      <c r="A293" s="69" t="n">
        <f aca="false">A292+1</f>
        <v>12</v>
      </c>
    </row>
    <row r="294" customFormat="false" ht="12.75" hidden="false" customHeight="true" outlineLevel="0" collapsed="false">
      <c r="A294" s="69" t="n">
        <f aca="false">A293+1</f>
        <v>13</v>
      </c>
    </row>
    <row r="295" customFormat="false" ht="12.75" hidden="false" customHeight="true" outlineLevel="0" collapsed="false">
      <c r="A295" s="69" t="n">
        <f aca="false">A294+1</f>
        <v>14</v>
      </c>
    </row>
    <row r="296" customFormat="false" ht="12.75" hidden="false" customHeight="true" outlineLevel="0" collapsed="false">
      <c r="A296" s="69" t="n">
        <f aca="false">A295+1</f>
        <v>15</v>
      </c>
    </row>
    <row r="297" customFormat="false" ht="12.75" hidden="false" customHeight="true" outlineLevel="0" collapsed="false">
      <c r="A297" s="69" t="n">
        <f aca="false">A296+1</f>
        <v>16</v>
      </c>
    </row>
    <row r="298" customFormat="false" ht="12.75" hidden="false" customHeight="true" outlineLevel="0" collapsed="false">
      <c r="A298" s="69" t="n">
        <f aca="false">A297+1</f>
        <v>17</v>
      </c>
    </row>
    <row r="299" customFormat="false" ht="12.75" hidden="false" customHeight="true" outlineLevel="0" collapsed="false">
      <c r="A299" s="69" t="n">
        <f aca="false">A298+1</f>
        <v>18</v>
      </c>
    </row>
    <row r="300" customFormat="false" ht="12.75" hidden="false" customHeight="true" outlineLevel="0" collapsed="false">
      <c r="A300" s="75"/>
    </row>
    <row r="301" customFormat="false" ht="12.75" hidden="false" customHeight="true" outlineLevel="0" collapsed="false">
      <c r="A301" s="76"/>
    </row>
    <row r="302" customFormat="false" ht="12.75" hidden="false" customHeight="true" outlineLevel="0" collapsed="false">
      <c r="A302" s="77"/>
    </row>
    <row r="303" s="79" customFormat="true" ht="18" hidden="false" customHeight="true" outlineLevel="0" collapsed="false">
      <c r="A303" s="78" t="s">
        <v>135</v>
      </c>
      <c r="B303" s="1"/>
      <c r="C303" s="1"/>
      <c r="D303" s="1"/>
      <c r="E303" s="1"/>
      <c r="F303" s="1"/>
    </row>
    <row r="304" s="81" customFormat="true" ht="18" hidden="false" customHeight="true" outlineLevel="0" collapsed="false">
      <c r="A304" s="80" t="s">
        <v>153</v>
      </c>
      <c r="B304" s="1"/>
      <c r="C304" s="1"/>
      <c r="D304" s="1"/>
      <c r="E304" s="1"/>
      <c r="F304" s="1"/>
    </row>
    <row r="305" s="81" customFormat="true" ht="18" hidden="false" customHeight="true" outlineLevel="0" collapsed="false">
      <c r="A305" s="82" t="s">
        <v>11</v>
      </c>
      <c r="B305" s="1"/>
      <c r="C305" s="1"/>
      <c r="D305" s="1"/>
      <c r="E305" s="1"/>
      <c r="F305" s="1"/>
    </row>
    <row r="306" customFormat="false" ht="26.1" hidden="false" customHeight="true" outlineLevel="0" collapsed="false">
      <c r="A306" s="83" t="s">
        <v>13</v>
      </c>
    </row>
    <row r="307" customFormat="false" ht="12.75" hidden="false" customHeight="true" outlineLevel="0" collapsed="false">
      <c r="A307" s="69" t="n">
        <v>1</v>
      </c>
    </row>
    <row r="308" customFormat="false" ht="12.75" hidden="false" customHeight="true" outlineLevel="0" collapsed="false">
      <c r="A308" s="69" t="n">
        <f aca="false">+A307+1</f>
        <v>2</v>
      </c>
    </row>
    <row r="309" customFormat="false" ht="12.75" hidden="false" customHeight="true" outlineLevel="0" collapsed="false">
      <c r="A309" s="69" t="n">
        <f aca="false">+A308+1</f>
        <v>3</v>
      </c>
    </row>
    <row r="310" customFormat="false" ht="12.75" hidden="false" customHeight="true" outlineLevel="0" collapsed="false">
      <c r="A310" s="75"/>
    </row>
    <row r="311" customFormat="false" ht="12.75" hidden="false" customHeight="true" outlineLevel="0" collapsed="false">
      <c r="A311" s="76"/>
    </row>
    <row r="312" customFormat="false" ht="12.75" hidden="false" customHeight="true" outlineLevel="0" collapsed="false">
      <c r="A312" s="77"/>
    </row>
    <row r="313" s="79" customFormat="true" ht="18" hidden="false" customHeight="true" outlineLevel="0" collapsed="false">
      <c r="A313" s="78" t="s">
        <v>135</v>
      </c>
      <c r="B313" s="1"/>
      <c r="C313" s="1"/>
      <c r="D313" s="1"/>
      <c r="E313" s="1"/>
      <c r="F313" s="1"/>
    </row>
    <row r="314" s="81" customFormat="true" ht="18" hidden="false" customHeight="true" outlineLevel="0" collapsed="false">
      <c r="A314" s="80" t="s">
        <v>154</v>
      </c>
      <c r="B314" s="1"/>
      <c r="C314" s="1"/>
      <c r="D314" s="1"/>
      <c r="E314" s="1"/>
      <c r="F314" s="1"/>
    </row>
    <row r="315" s="81" customFormat="true" ht="18" hidden="false" customHeight="true" outlineLevel="0" collapsed="false">
      <c r="A315" s="82" t="s">
        <v>11</v>
      </c>
      <c r="B315" s="1"/>
      <c r="C315" s="1"/>
      <c r="D315" s="1"/>
      <c r="E315" s="1"/>
      <c r="F315" s="1"/>
    </row>
    <row r="316" customFormat="false" ht="26.1" hidden="false" customHeight="true" outlineLevel="0" collapsed="false">
      <c r="A316" s="83" t="s">
        <v>13</v>
      </c>
    </row>
    <row r="317" customFormat="false" ht="12.75" hidden="false" customHeight="true" outlineLevel="0" collapsed="false">
      <c r="A317" s="69" t="n">
        <v>1</v>
      </c>
    </row>
    <row r="318" customFormat="false" ht="12.75" hidden="false" customHeight="true" outlineLevel="0" collapsed="false">
      <c r="A318" s="75"/>
    </row>
    <row r="319" customFormat="false" ht="12.75" hidden="false" customHeight="true" outlineLevel="0" collapsed="false">
      <c r="A319" s="76"/>
    </row>
    <row r="320" customFormat="false" ht="12.75" hidden="false" customHeight="true" outlineLevel="0" collapsed="false">
      <c r="A320" s="77"/>
    </row>
    <row r="321" customFormat="false" ht="18" hidden="false" customHeight="true" outlineLevel="0" collapsed="false">
      <c r="A321" s="84" t="s">
        <v>135</v>
      </c>
    </row>
    <row r="322" s="81" customFormat="true" ht="18" hidden="false" customHeight="true" outlineLevel="0" collapsed="false">
      <c r="A322" s="80" t="s">
        <v>155</v>
      </c>
      <c r="B322" s="1"/>
      <c r="C322" s="1"/>
      <c r="D322" s="1"/>
      <c r="E322" s="1"/>
      <c r="F322" s="1"/>
    </row>
    <row r="323" s="81" customFormat="true" ht="18" hidden="false" customHeight="true" outlineLevel="0" collapsed="false">
      <c r="A323" s="82" t="s">
        <v>11</v>
      </c>
      <c r="B323" s="1"/>
      <c r="C323" s="1"/>
      <c r="D323" s="1"/>
      <c r="E323" s="1"/>
      <c r="F323" s="1"/>
    </row>
    <row r="324" customFormat="false" ht="26.1" hidden="false" customHeight="true" outlineLevel="0" collapsed="false">
      <c r="A324" s="83" t="s">
        <v>13</v>
      </c>
    </row>
    <row r="325" customFormat="false" ht="12.75" hidden="false" customHeight="true" outlineLevel="0" collapsed="false">
      <c r="A325" s="69" t="n">
        <v>1</v>
      </c>
    </row>
    <row r="326" customFormat="false" ht="12.75" hidden="false" customHeight="true" outlineLevel="0" collapsed="false">
      <c r="A326" s="69" t="n">
        <f aca="false">+A325+1</f>
        <v>2</v>
      </c>
    </row>
    <row r="327" customFormat="false" ht="12.75" hidden="false" customHeight="true" outlineLevel="0" collapsed="false">
      <c r="A327" s="69" t="n">
        <f aca="false">+A326+1</f>
        <v>3</v>
      </c>
    </row>
    <row r="328" customFormat="false" ht="12.75" hidden="false" customHeight="true" outlineLevel="0" collapsed="false">
      <c r="A328" s="85"/>
    </row>
    <row r="329" s="79" customFormat="true" ht="18" hidden="false" customHeight="true" outlineLevel="0" collapsed="false">
      <c r="A329" s="78" t="s">
        <v>135</v>
      </c>
      <c r="B329" s="1"/>
      <c r="C329" s="1"/>
      <c r="D329" s="1"/>
      <c r="E329" s="1"/>
      <c r="F329" s="1"/>
    </row>
    <row r="330" s="81" customFormat="true" ht="18" hidden="false" customHeight="true" outlineLevel="0" collapsed="false">
      <c r="A330" s="80" t="s">
        <v>156</v>
      </c>
      <c r="B330" s="1"/>
      <c r="C330" s="1"/>
      <c r="D330" s="1"/>
      <c r="E330" s="1"/>
      <c r="F330" s="1"/>
    </row>
    <row r="331" s="81" customFormat="true" ht="18" hidden="false" customHeight="true" outlineLevel="0" collapsed="false">
      <c r="A331" s="82" t="s">
        <v>11</v>
      </c>
      <c r="B331" s="1"/>
      <c r="C331" s="1"/>
      <c r="D331" s="1"/>
      <c r="E331" s="1"/>
      <c r="F331" s="1"/>
    </row>
    <row r="332" customFormat="false" ht="26.1" hidden="false" customHeight="true" outlineLevel="0" collapsed="false">
      <c r="A332" s="83" t="s">
        <v>13</v>
      </c>
    </row>
    <row r="333" customFormat="false" ht="12.75" hidden="false" customHeight="true" outlineLevel="0" collapsed="false">
      <c r="A333" s="69" t="n">
        <v>1</v>
      </c>
    </row>
    <row r="334" customFormat="false" ht="12.75" hidden="false" customHeight="true" outlineLevel="0" collapsed="false">
      <c r="A334" s="69" t="n">
        <f aca="false">A333+1</f>
        <v>2</v>
      </c>
    </row>
    <row r="335" customFormat="false" ht="12.75" hidden="false" customHeight="true" outlineLevel="0" collapsed="false">
      <c r="A335" s="69" t="n">
        <f aca="false">A334+1</f>
        <v>3</v>
      </c>
    </row>
    <row r="336" customFormat="false" ht="12.75" hidden="false" customHeight="true" outlineLevel="0" collapsed="false">
      <c r="A336" s="69"/>
    </row>
    <row r="337" customFormat="false" ht="12.75" hidden="false" customHeight="true" outlineLevel="0" collapsed="false">
      <c r="A337" s="75"/>
    </row>
    <row r="338" customFormat="false" ht="18" hidden="false" customHeight="true" outlineLevel="0" collapsed="false">
      <c r="A338" s="84" t="s">
        <v>135</v>
      </c>
    </row>
    <row r="339" s="81" customFormat="true" ht="18" hidden="false" customHeight="true" outlineLevel="0" collapsed="false">
      <c r="A339" s="80" t="s">
        <v>157</v>
      </c>
      <c r="B339" s="1"/>
      <c r="C339" s="1"/>
      <c r="D339" s="1"/>
      <c r="E339" s="1"/>
      <c r="F339" s="1"/>
    </row>
    <row r="340" s="81" customFormat="true" ht="18" hidden="false" customHeight="true" outlineLevel="0" collapsed="false">
      <c r="A340" s="80" t="s">
        <v>11</v>
      </c>
      <c r="B340" s="1"/>
      <c r="C340" s="1"/>
      <c r="D340" s="1"/>
      <c r="E340" s="1"/>
      <c r="F340" s="1"/>
    </row>
    <row r="341" customFormat="false" ht="26.1" hidden="false" customHeight="true" outlineLevel="0" collapsed="false">
      <c r="A341" s="83" t="s">
        <v>13</v>
      </c>
    </row>
    <row r="342" customFormat="false" ht="12.75" hidden="false" customHeight="true" outlineLevel="0" collapsed="false">
      <c r="A342" s="69" t="n">
        <v>1</v>
      </c>
    </row>
    <row r="343" customFormat="false" ht="12.75" hidden="false" customHeight="true" outlineLevel="0" collapsed="false">
      <c r="A343" s="69" t="n">
        <v>2</v>
      </c>
    </row>
    <row r="344" customFormat="false" ht="12.75" hidden="false" customHeight="true" outlineLevel="0" collapsed="false">
      <c r="A344" s="77"/>
    </row>
    <row r="345" s="79" customFormat="true" ht="18" hidden="false" customHeight="true" outlineLevel="0" collapsed="false">
      <c r="A345" s="86" t="s">
        <v>135</v>
      </c>
      <c r="B345" s="1"/>
      <c r="C345" s="1"/>
      <c r="D345" s="1"/>
      <c r="E345" s="1"/>
      <c r="F345" s="1"/>
    </row>
    <row r="346" customFormat="false" ht="12.75" hidden="false" customHeight="true" outlineLevel="0" collapsed="false">
      <c r="A346" s="87"/>
    </row>
    <row r="347" customFormat="false" ht="18.75" hidden="false" customHeight="true" outlineLevel="0" collapsed="false">
      <c r="A347" s="88"/>
    </row>
  </sheetData>
  <mergeCells count="31">
    <mergeCell ref="A1:F1"/>
    <mergeCell ref="A2:F2"/>
    <mergeCell ref="B3:F3"/>
    <mergeCell ref="B8:E8"/>
    <mergeCell ref="B9:E9"/>
    <mergeCell ref="A12:B12"/>
    <mergeCell ref="A13:B13"/>
    <mergeCell ref="C13:F13"/>
    <mergeCell ref="A14:B14"/>
    <mergeCell ref="A15:B15"/>
    <mergeCell ref="C15:F15"/>
    <mergeCell ref="C56:F56"/>
    <mergeCell ref="C82:F82"/>
    <mergeCell ref="C83:F83"/>
    <mergeCell ref="C99:F99"/>
    <mergeCell ref="C100:F100"/>
    <mergeCell ref="C118:F118"/>
    <mergeCell ref="C119:F119"/>
    <mergeCell ref="C148:F148"/>
    <mergeCell ref="C149:F149"/>
    <mergeCell ref="C152:D152"/>
    <mergeCell ref="C164:F164"/>
    <mergeCell ref="C165:F165"/>
    <mergeCell ref="C174:F174"/>
    <mergeCell ref="C175:F175"/>
    <mergeCell ref="C182:F182"/>
    <mergeCell ref="C183:F183"/>
    <mergeCell ref="C190:F190"/>
    <mergeCell ref="C191:F191"/>
    <mergeCell ref="C199:F199"/>
    <mergeCell ref="C200:F200"/>
  </mergeCells>
  <printOptions headings="false" gridLines="false" gridLinesSet="true" horizontalCentered="false" verticalCentered="false"/>
  <pageMargins left="0.75" right="0.720138888888889" top="0.75" bottom="0.7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85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3.56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5" hidden="false" customHeight="false" outlineLevel="0" collapsed="false">
      <c r="A4" s="263" t="s">
        <v>679</v>
      </c>
      <c r="B4" s="264"/>
      <c r="C4" s="265"/>
      <c r="D4" s="265"/>
      <c r="E4" s="266" t="s">
        <v>680</v>
      </c>
      <c r="F4" s="265"/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681</v>
      </c>
      <c r="B6" s="267"/>
      <c r="C6" s="265"/>
      <c r="D6" s="265"/>
      <c r="E6" s="265"/>
      <c r="F6" s="265"/>
    </row>
    <row r="7" customFormat="false" ht="15.75" hidden="false" customHeight="false" outlineLevel="0" collapsed="false">
      <c r="A7" s="263" t="s">
        <v>682</v>
      </c>
      <c r="B7" s="263"/>
      <c r="C7" s="265"/>
      <c r="D7" s="265"/>
      <c r="E7" s="265"/>
      <c r="F7" s="265"/>
    </row>
    <row r="8" customFormat="false" ht="13.5" hidden="false" customHeight="false" outlineLevel="0" collapsed="false">
      <c r="A8" s="199" t="s">
        <v>640</v>
      </c>
      <c r="B8" s="199"/>
      <c r="C8" s="200" t="str">
        <f aca="false">A8</f>
        <v>non met pet job,s</v>
      </c>
      <c r="D8" s="200"/>
      <c r="E8" s="200"/>
      <c r="F8" s="200"/>
    </row>
    <row r="9" customFormat="false" ht="13.5" hidden="false" customHeight="false" outlineLevel="0" collapsed="false">
      <c r="A9" s="201" t="s">
        <v>10</v>
      </c>
      <c r="B9" s="201"/>
      <c r="C9" s="202" t="str">
        <f aca="false">A9</f>
        <v>1 to 150gm</v>
      </c>
      <c r="D9" s="203"/>
      <c r="E9" s="203"/>
      <c r="F9" s="204"/>
    </row>
    <row r="10" customFormat="false" ht="13.5" hidden="false" customHeight="false" outlineLevel="0" collapsed="false">
      <c r="A10" s="205" t="s">
        <v>11</v>
      </c>
      <c r="B10" s="205"/>
      <c r="C10" s="206"/>
      <c r="D10" s="206"/>
      <c r="E10" s="206"/>
      <c r="F10" s="206"/>
    </row>
    <row r="11" customFormat="false" ht="24" hidden="false" customHeight="false" outlineLevel="0" collapsed="false">
      <c r="A11" s="207" t="s">
        <v>13</v>
      </c>
      <c r="B11" s="207" t="s">
        <v>14</v>
      </c>
      <c r="C11" s="208" t="s">
        <v>15</v>
      </c>
      <c r="D11" s="208" t="s">
        <v>16</v>
      </c>
      <c r="E11" s="208" t="s">
        <v>17</v>
      </c>
      <c r="F11" s="208" t="s">
        <v>18</v>
      </c>
    </row>
    <row r="12" customFormat="false" ht="13.5" hidden="false" customHeight="false" outlineLevel="0" collapsed="false">
      <c r="A12" s="207"/>
      <c r="B12" s="224"/>
      <c r="C12" s="224"/>
      <c r="D12" s="224"/>
      <c r="E12" s="224"/>
      <c r="F12" s="225"/>
    </row>
    <row r="13" customFormat="false" ht="13.5" hidden="false" customHeight="false" outlineLevel="0" collapsed="false">
      <c r="A13" s="268"/>
      <c r="B13" s="149" t="s">
        <v>662</v>
      </c>
      <c r="C13" s="269" t="s">
        <v>12</v>
      </c>
      <c r="D13" s="269"/>
      <c r="E13" s="269"/>
      <c r="F13" s="269"/>
    </row>
    <row r="14" customFormat="false" ht="25.5" hidden="false" customHeight="false" outlineLevel="0" collapsed="false">
      <c r="A14" s="268"/>
      <c r="B14" s="83" t="s">
        <v>14</v>
      </c>
      <c r="C14" s="122" t="s">
        <v>15</v>
      </c>
      <c r="D14" s="122" t="s">
        <v>16</v>
      </c>
      <c r="E14" s="122" t="s">
        <v>17</v>
      </c>
      <c r="F14" s="122" t="s">
        <v>18</v>
      </c>
    </row>
    <row r="15" customFormat="false" ht="13.5" hidden="false" customHeight="false" outlineLevel="0" collapsed="false">
      <c r="A15" s="268" t="n">
        <v>1</v>
      </c>
      <c r="B15" s="126" t="s">
        <v>683</v>
      </c>
      <c r="C15" s="127" t="n">
        <v>112500</v>
      </c>
      <c r="D15" s="127"/>
      <c r="E15" s="127"/>
      <c r="F15" s="270"/>
    </row>
    <row r="16" customFormat="false" ht="13.5" hidden="false" customHeight="false" outlineLevel="0" collapsed="false">
      <c r="A16" s="268" t="n">
        <v>2</v>
      </c>
      <c r="B16" s="126" t="s">
        <v>684</v>
      </c>
      <c r="C16" s="127" t="n">
        <v>50000</v>
      </c>
      <c r="D16" s="127"/>
      <c r="E16" s="127"/>
      <c r="F16" s="130"/>
    </row>
    <row r="17" customFormat="false" ht="13.5" hidden="false" customHeight="false" outlineLevel="0" collapsed="false">
      <c r="A17" s="268" t="n">
        <v>3</v>
      </c>
      <c r="B17" s="126" t="s">
        <v>683</v>
      </c>
      <c r="C17" s="127" t="n">
        <v>75000</v>
      </c>
      <c r="D17" s="127"/>
      <c r="E17" s="127"/>
      <c r="F17" s="130"/>
    </row>
    <row r="18" customFormat="false" ht="13.5" hidden="false" customHeight="false" outlineLevel="0" collapsed="false">
      <c r="A18" s="268" t="n">
        <v>4</v>
      </c>
      <c r="B18" s="126" t="s">
        <v>683</v>
      </c>
      <c r="C18" s="127" t="n">
        <v>100000</v>
      </c>
      <c r="D18" s="127"/>
      <c r="E18" s="127"/>
      <c r="F18" s="130"/>
    </row>
    <row r="19" customFormat="false" ht="13.5" hidden="false" customHeight="false" outlineLevel="0" collapsed="false">
      <c r="A19" s="268" t="n">
        <v>5</v>
      </c>
      <c r="B19" s="126" t="s">
        <v>684</v>
      </c>
      <c r="C19" s="127" t="n">
        <v>50000</v>
      </c>
      <c r="D19" s="127"/>
      <c r="E19" s="127"/>
      <c r="F19" s="148"/>
    </row>
    <row r="20" customFormat="false" ht="13.5" hidden="false" customHeight="false" outlineLevel="0" collapsed="false">
      <c r="A20" s="268" t="n">
        <v>6</v>
      </c>
      <c r="B20" s="126" t="s">
        <v>685</v>
      </c>
      <c r="C20" s="127" t="n">
        <v>230000</v>
      </c>
      <c r="D20" s="127"/>
      <c r="E20" s="127"/>
      <c r="F20" s="148"/>
    </row>
    <row r="21" customFormat="false" ht="13.5" hidden="false" customHeight="false" outlineLevel="0" collapsed="false">
      <c r="A21" s="268" t="n">
        <v>7</v>
      </c>
      <c r="B21" s="126" t="s">
        <v>684</v>
      </c>
      <c r="C21" s="127" t="n">
        <v>140000</v>
      </c>
      <c r="D21" s="127"/>
      <c r="E21" s="127"/>
      <c r="F21" s="148"/>
    </row>
    <row r="22" customFormat="false" ht="13.5" hidden="false" customHeight="false" outlineLevel="0" collapsed="false">
      <c r="A22" s="268" t="n">
        <v>8</v>
      </c>
      <c r="B22" s="126" t="s">
        <v>684</v>
      </c>
      <c r="C22" s="127" t="n">
        <v>60000</v>
      </c>
      <c r="D22" s="127"/>
      <c r="E22" s="127"/>
      <c r="F22" s="130"/>
    </row>
    <row r="23" customFormat="false" ht="13.5" hidden="false" customHeight="false" outlineLevel="0" collapsed="false">
      <c r="A23" s="268" t="n">
        <v>9</v>
      </c>
      <c r="B23" s="126" t="s">
        <v>684</v>
      </c>
      <c r="C23" s="127" t="n">
        <v>100000</v>
      </c>
      <c r="D23" s="127"/>
      <c r="E23" s="127"/>
      <c r="F23" s="130"/>
    </row>
    <row r="24" customFormat="false" ht="13.5" hidden="false" customHeight="false" outlineLevel="0" collapsed="false">
      <c r="A24" s="268" t="n">
        <v>10</v>
      </c>
      <c r="B24" s="126" t="s">
        <v>684</v>
      </c>
      <c r="C24" s="127" t="n">
        <v>50000</v>
      </c>
      <c r="D24" s="127"/>
      <c r="E24" s="127"/>
      <c r="F24" s="172"/>
    </row>
    <row r="25" customFormat="false" ht="13.5" hidden="false" customHeight="false" outlineLevel="0" collapsed="false">
      <c r="A25" s="268" t="n">
        <v>11</v>
      </c>
      <c r="B25" s="126" t="s">
        <v>683</v>
      </c>
      <c r="C25" s="127" t="n">
        <v>100000</v>
      </c>
      <c r="D25" s="127"/>
      <c r="E25" s="127"/>
      <c r="F25" s="172"/>
    </row>
    <row r="26" customFormat="false" ht="13.5" hidden="false" customHeight="false" outlineLevel="0" collapsed="false">
      <c r="A26" s="268" t="n">
        <v>12</v>
      </c>
      <c r="B26" s="126" t="s">
        <v>683</v>
      </c>
      <c r="C26" s="127" t="n">
        <v>90000</v>
      </c>
      <c r="D26" s="127"/>
      <c r="E26" s="127"/>
      <c r="F26" s="172"/>
    </row>
    <row r="27" customFormat="false" ht="13.5" hidden="false" customHeight="false" outlineLevel="0" collapsed="false">
      <c r="A27" s="268" t="n">
        <v>13</v>
      </c>
      <c r="B27" s="126" t="s">
        <v>684</v>
      </c>
      <c r="C27" s="127" t="n">
        <v>100000</v>
      </c>
      <c r="D27" s="127"/>
      <c r="E27" s="127"/>
      <c r="F27" s="172"/>
    </row>
    <row r="28" customFormat="false" ht="13.5" hidden="false" customHeight="false" outlineLevel="0" collapsed="false">
      <c r="A28" s="268" t="n">
        <v>14</v>
      </c>
      <c r="B28" s="126" t="s">
        <v>683</v>
      </c>
      <c r="C28" s="127" t="n">
        <v>90000</v>
      </c>
      <c r="D28" s="127"/>
      <c r="E28" s="127"/>
      <c r="F28" s="172"/>
    </row>
    <row r="29" customFormat="false" ht="13.5" hidden="false" customHeight="false" outlineLevel="0" collapsed="false">
      <c r="A29" s="268" t="n">
        <v>15</v>
      </c>
      <c r="B29" s="126" t="s">
        <v>684</v>
      </c>
      <c r="C29" s="127" t="n">
        <v>150000</v>
      </c>
      <c r="D29" s="127"/>
      <c r="E29" s="127"/>
      <c r="F29" s="172"/>
    </row>
    <row r="30" customFormat="false" ht="13.5" hidden="false" customHeight="false" outlineLevel="0" collapsed="false">
      <c r="A30" s="268" t="n">
        <v>16</v>
      </c>
      <c r="B30" s="126" t="s">
        <v>684</v>
      </c>
      <c r="C30" s="127" t="n">
        <v>44000</v>
      </c>
      <c r="D30" s="127"/>
      <c r="E30" s="127"/>
      <c r="F30" s="172"/>
    </row>
    <row r="31" customFormat="false" ht="13.5" hidden="false" customHeight="false" outlineLevel="0" collapsed="false">
      <c r="A31" s="268" t="n">
        <v>17</v>
      </c>
      <c r="B31" s="126" t="s">
        <v>683</v>
      </c>
      <c r="C31" s="127" t="n">
        <v>46000</v>
      </c>
      <c r="D31" s="127"/>
      <c r="E31" s="127"/>
      <c r="F31" s="172"/>
    </row>
    <row r="32" customFormat="false" ht="13.5" hidden="false" customHeight="false" outlineLevel="0" collapsed="false">
      <c r="A32" s="268" t="n">
        <v>18</v>
      </c>
      <c r="B32" s="126" t="s">
        <v>683</v>
      </c>
      <c r="C32" s="127" t="n">
        <v>50000</v>
      </c>
      <c r="D32" s="127"/>
      <c r="E32" s="127"/>
      <c r="F32" s="172"/>
    </row>
    <row r="33" customFormat="false" ht="13.5" hidden="false" customHeight="false" outlineLevel="0" collapsed="false">
      <c r="A33" s="268" t="n">
        <v>19</v>
      </c>
      <c r="B33" s="126" t="s">
        <v>686</v>
      </c>
      <c r="C33" s="127" t="n">
        <v>50000</v>
      </c>
      <c r="D33" s="127"/>
      <c r="E33" s="127"/>
      <c r="F33" s="172"/>
    </row>
    <row r="34" customFormat="false" ht="13.5" hidden="false" customHeight="false" outlineLevel="0" collapsed="false">
      <c r="A34" s="268" t="n">
        <v>20</v>
      </c>
      <c r="B34" s="126" t="s">
        <v>683</v>
      </c>
      <c r="C34" s="127" t="n">
        <v>100000</v>
      </c>
      <c r="D34" s="127"/>
      <c r="E34" s="127"/>
      <c r="F34" s="172"/>
    </row>
    <row r="35" customFormat="false" ht="13.5" hidden="false" customHeight="false" outlineLevel="0" collapsed="false">
      <c r="A35" s="268" t="n">
        <v>21</v>
      </c>
      <c r="B35" s="126" t="s">
        <v>684</v>
      </c>
      <c r="C35" s="127" t="n">
        <v>100000</v>
      </c>
      <c r="D35" s="127"/>
      <c r="E35" s="127"/>
      <c r="F35" s="172"/>
    </row>
    <row r="36" customFormat="false" ht="13.5" hidden="false" customHeight="false" outlineLevel="0" collapsed="false">
      <c r="A36" s="268" t="n">
        <v>22</v>
      </c>
      <c r="B36" s="126" t="s">
        <v>686</v>
      </c>
      <c r="C36" s="127" t="n">
        <v>50000</v>
      </c>
      <c r="D36" s="127"/>
      <c r="E36" s="127"/>
      <c r="F36" s="172"/>
    </row>
    <row r="37" customFormat="false" ht="13.5" hidden="false" customHeight="false" outlineLevel="0" collapsed="false">
      <c r="A37" s="268" t="n">
        <v>23</v>
      </c>
      <c r="B37" s="126" t="s">
        <v>683</v>
      </c>
      <c r="C37" s="127" t="n">
        <v>45000</v>
      </c>
      <c r="D37" s="127"/>
      <c r="E37" s="127"/>
      <c r="F37" s="172"/>
    </row>
    <row r="38" customFormat="false" ht="12.75" hidden="false" customHeight="false" outlineLevel="0" collapsed="false">
      <c r="A38" s="268"/>
      <c r="B38" s="129" t="s">
        <v>54</v>
      </c>
      <c r="C38" s="130" t="n">
        <f aca="false">SUM(C15:C37)</f>
        <v>1982500</v>
      </c>
      <c r="D38" s="130" t="n">
        <f aca="false">SUM(D15:D37)</f>
        <v>0</v>
      </c>
      <c r="E38" s="130" t="n">
        <f aca="false">SUM(E15:E37)</f>
        <v>0</v>
      </c>
      <c r="F38" s="157"/>
    </row>
    <row r="39" customFormat="false" ht="15.75" hidden="false" customHeight="false" outlineLevel="0" collapsed="false">
      <c r="A39" s="268"/>
      <c r="B39" s="132" t="s">
        <v>55</v>
      </c>
      <c r="C39" s="271" t="n">
        <v>8.1</v>
      </c>
      <c r="D39" s="272" t="n">
        <v>10.15</v>
      </c>
      <c r="E39" s="133" t="n">
        <v>13</v>
      </c>
      <c r="F39" s="134"/>
    </row>
    <row r="40" customFormat="false" ht="13.5" hidden="false" customHeight="false" outlineLevel="0" collapsed="false">
      <c r="A40" s="268"/>
      <c r="B40" s="135"/>
      <c r="C40" s="136" t="n">
        <f aca="false">(+C38*C39)/1000</f>
        <v>16058.25</v>
      </c>
      <c r="D40" s="136" t="n">
        <f aca="false">(+D38*D39)/1000</f>
        <v>0</v>
      </c>
      <c r="E40" s="136" t="n">
        <f aca="false">(+E38*E39)/1000</f>
        <v>0</v>
      </c>
      <c r="F40" s="136" t="n">
        <f aca="false">SUM(C40:E40)</f>
        <v>16058.25</v>
      </c>
    </row>
    <row r="41" customFormat="false" ht="13.5" hidden="false" customHeight="true" outlineLevel="0" collapsed="false">
      <c r="A41" s="268"/>
      <c r="B41" s="149"/>
      <c r="C41" s="269" t="n">
        <f aca="false">A99</f>
        <v>0</v>
      </c>
      <c r="D41" s="269"/>
      <c r="E41" s="269"/>
      <c r="F41" s="269"/>
    </row>
    <row r="42" customFormat="false" ht="13.5" hidden="false" customHeight="true" outlineLevel="0" collapsed="false">
      <c r="A42" s="268"/>
      <c r="B42" s="149" t="s">
        <v>669</v>
      </c>
      <c r="C42" s="269" t="s">
        <v>12</v>
      </c>
      <c r="D42" s="269"/>
      <c r="E42" s="269"/>
      <c r="F42" s="269"/>
    </row>
    <row r="43" customFormat="false" ht="26.25" hidden="false" customHeight="false" outlineLevel="0" collapsed="false">
      <c r="A43" s="268"/>
      <c r="B43" s="83" t="s">
        <v>14</v>
      </c>
      <c r="C43" s="122" t="s">
        <v>15</v>
      </c>
      <c r="D43" s="122" t="s">
        <v>16</v>
      </c>
      <c r="E43" s="122" t="s">
        <v>17</v>
      </c>
      <c r="F43" s="122" t="s">
        <v>18</v>
      </c>
    </row>
    <row r="44" customFormat="false" ht="13.5" hidden="false" customHeight="false" outlineLevel="0" collapsed="false">
      <c r="A44" s="268" t="n">
        <v>1</v>
      </c>
      <c r="B44" s="124" t="s">
        <v>105</v>
      </c>
      <c r="C44" s="125" t="n">
        <v>40000</v>
      </c>
      <c r="D44" s="125"/>
      <c r="E44" s="125"/>
      <c r="F44" s="130"/>
    </row>
    <row r="45" customFormat="false" ht="13.5" hidden="false" customHeight="false" outlineLevel="0" collapsed="false">
      <c r="A45" s="268" t="n">
        <v>2</v>
      </c>
      <c r="B45" s="124" t="s">
        <v>105</v>
      </c>
      <c r="C45" s="127" t="n">
        <v>112500</v>
      </c>
      <c r="D45" s="127"/>
      <c r="E45" s="127"/>
      <c r="F45" s="130"/>
    </row>
    <row r="46" customFormat="false" ht="13.5" hidden="false" customHeight="false" outlineLevel="0" collapsed="false">
      <c r="A46" s="268" t="n">
        <v>3</v>
      </c>
      <c r="B46" s="124" t="s">
        <v>105</v>
      </c>
      <c r="C46" s="127" t="n">
        <v>72528</v>
      </c>
      <c r="D46" s="127"/>
      <c r="E46" s="127"/>
      <c r="F46" s="130"/>
    </row>
    <row r="47" customFormat="false" ht="13.5" hidden="false" customHeight="false" outlineLevel="0" collapsed="false">
      <c r="A47" s="268" t="n">
        <v>4</v>
      </c>
      <c r="B47" s="124" t="s">
        <v>105</v>
      </c>
      <c r="C47" s="127" t="n">
        <v>80000</v>
      </c>
      <c r="D47" s="127"/>
      <c r="E47" s="127"/>
      <c r="F47" s="130"/>
    </row>
    <row r="48" customFormat="false" ht="13.5" hidden="false" customHeight="false" outlineLevel="0" collapsed="false">
      <c r="A48" s="268" t="n">
        <v>5</v>
      </c>
      <c r="B48" s="124" t="s">
        <v>105</v>
      </c>
      <c r="C48" s="127" t="n">
        <v>80000</v>
      </c>
      <c r="D48" s="127"/>
      <c r="E48" s="127"/>
      <c r="F48" s="130"/>
    </row>
    <row r="49" customFormat="false" ht="12.75" hidden="false" customHeight="false" outlineLevel="0" collapsed="false">
      <c r="A49" s="268"/>
      <c r="B49" s="129" t="s">
        <v>54</v>
      </c>
      <c r="C49" s="130" t="n">
        <f aca="false">SUM(C44:C48)</f>
        <v>385028</v>
      </c>
      <c r="D49" s="130" t="n">
        <f aca="false">SUM(D44:D48)</f>
        <v>0</v>
      </c>
      <c r="E49" s="130" t="n">
        <f aca="false">SUM(E44:E48)</f>
        <v>0</v>
      </c>
      <c r="F49" s="157"/>
    </row>
    <row r="50" customFormat="false" ht="12.75" hidden="false" customHeight="false" outlineLevel="0" collapsed="false">
      <c r="A50" s="268"/>
      <c r="B50" s="132" t="s">
        <v>55</v>
      </c>
      <c r="C50" s="130" t="n">
        <v>8.5</v>
      </c>
      <c r="D50" s="133" t="n">
        <v>9.25</v>
      </c>
      <c r="E50" s="133" t="n">
        <v>15</v>
      </c>
      <c r="F50" s="134"/>
    </row>
    <row r="51" customFormat="false" ht="13.5" hidden="false" customHeight="false" outlineLevel="0" collapsed="false">
      <c r="A51" s="268"/>
      <c r="B51" s="135"/>
      <c r="C51" s="136" t="n">
        <f aca="false">(+C49*C50)/1000</f>
        <v>3272.738</v>
      </c>
      <c r="D51" s="136" t="n">
        <f aca="false">(+D49*D50)/1000</f>
        <v>0</v>
      </c>
      <c r="E51" s="136" t="n">
        <f aca="false">(+E49*E50)/1000</f>
        <v>0</v>
      </c>
      <c r="F51" s="136" t="n">
        <f aca="false">SUM(C51:E51)</f>
        <v>3272.738</v>
      </c>
    </row>
    <row r="52" customFormat="false" ht="13.5" hidden="false" customHeight="false" outlineLevel="0" collapsed="false">
      <c r="A52" s="273"/>
      <c r="B52" s="149"/>
      <c r="C52" s="269" t="n">
        <f aca="false">A110</f>
        <v>0</v>
      </c>
      <c r="D52" s="269"/>
      <c r="E52" s="269"/>
      <c r="F52" s="269"/>
    </row>
    <row r="53" customFormat="false" ht="13.5" hidden="false" customHeight="false" outlineLevel="0" collapsed="false">
      <c r="A53" s="118" t="s">
        <v>11</v>
      </c>
      <c r="B53" s="175" t="s">
        <v>412</v>
      </c>
      <c r="C53" s="176"/>
      <c r="D53" s="274"/>
      <c r="E53" s="275"/>
      <c r="F53" s="179"/>
    </row>
  </sheetData>
  <mergeCells count="13">
    <mergeCell ref="A1:F1"/>
    <mergeCell ref="A2:F2"/>
    <mergeCell ref="A3:F3"/>
    <mergeCell ref="A7:B7"/>
    <mergeCell ref="A8:B8"/>
    <mergeCell ref="C8:F8"/>
    <mergeCell ref="A9:B9"/>
    <mergeCell ref="A10:B10"/>
    <mergeCell ref="C10:F10"/>
    <mergeCell ref="C13:F13"/>
    <mergeCell ref="C41:F41"/>
    <mergeCell ref="C42:F42"/>
    <mergeCell ref="C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8" hidden="false" customHeight="false" outlineLevel="0" collapsed="false">
      <c r="A1" s="276" t="s">
        <v>0</v>
      </c>
      <c r="B1" s="276"/>
      <c r="C1" s="276"/>
      <c r="D1" s="276"/>
      <c r="E1" s="276"/>
      <c r="F1" s="276"/>
    </row>
    <row r="2" customFormat="false" ht="15" hidden="false" customHeight="false" outlineLevel="0" collapsed="false">
      <c r="A2" s="277" t="s">
        <v>1</v>
      </c>
      <c r="B2" s="277"/>
      <c r="C2" s="277"/>
      <c r="D2" s="277"/>
      <c r="E2" s="277"/>
      <c r="F2" s="277"/>
    </row>
    <row r="3" customFormat="false" ht="15.75" hidden="false" customHeight="false" outlineLevel="0" collapsed="false">
      <c r="A3" s="278"/>
      <c r="B3" s="279" t="s">
        <v>2</v>
      </c>
      <c r="C3" s="279"/>
      <c r="D3" s="279"/>
      <c r="E3" s="279"/>
      <c r="F3" s="279"/>
    </row>
    <row r="4" customFormat="false" ht="15" hidden="false" customHeight="false" outlineLevel="0" collapsed="false">
      <c r="A4" s="263" t="s">
        <v>687</v>
      </c>
      <c r="B4" s="264"/>
      <c r="C4" s="265"/>
      <c r="D4" s="265"/>
      <c r="E4" s="265" t="s">
        <v>688</v>
      </c>
      <c r="F4" s="265"/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689</v>
      </c>
      <c r="B6" s="267"/>
      <c r="C6" s="265"/>
      <c r="D6" s="265"/>
      <c r="E6" s="265"/>
      <c r="F6" s="265"/>
    </row>
    <row r="7" customFormat="false" ht="15" hidden="false" customHeight="false" outlineLevel="0" collapsed="false">
      <c r="A7" s="263"/>
      <c r="B7" s="280" t="s">
        <v>7</v>
      </c>
      <c r="C7" s="280"/>
      <c r="D7" s="280"/>
      <c r="E7" s="280"/>
      <c r="F7" s="265"/>
    </row>
    <row r="8" customFormat="false" ht="15" hidden="false" customHeight="false" outlineLevel="0" collapsed="false">
      <c r="A8" s="263"/>
      <c r="B8" s="267"/>
      <c r="C8" s="265"/>
      <c r="D8" s="265"/>
      <c r="E8" s="265"/>
      <c r="F8" s="265"/>
    </row>
    <row r="9" customFormat="false" ht="15.75" hidden="false" customHeight="false" outlineLevel="0" collapsed="false">
      <c r="A9" s="263" t="s">
        <v>690</v>
      </c>
      <c r="B9" s="263"/>
      <c r="C9" s="265"/>
      <c r="D9" s="265"/>
      <c r="E9" s="265"/>
      <c r="F9" s="265"/>
    </row>
    <row r="10" customFormat="false" ht="13.5" hidden="false" customHeight="false" outlineLevel="0" collapsed="false">
      <c r="A10" s="199" t="s">
        <v>640</v>
      </c>
      <c r="B10" s="199"/>
      <c r="C10" s="200"/>
      <c r="D10" s="200"/>
      <c r="E10" s="200"/>
      <c r="F10" s="200"/>
    </row>
    <row r="11" customFormat="false" ht="13.5" hidden="false" customHeight="false" outlineLevel="0" collapsed="false">
      <c r="A11" s="201" t="s">
        <v>10</v>
      </c>
      <c r="B11" s="201"/>
      <c r="C11" s="202"/>
      <c r="D11" s="203"/>
      <c r="E11" s="203"/>
      <c r="F11" s="204"/>
    </row>
    <row r="12" customFormat="false" ht="13.5" hidden="false" customHeight="false" outlineLevel="0" collapsed="false">
      <c r="A12" s="205" t="s">
        <v>11</v>
      </c>
      <c r="B12" s="205"/>
      <c r="C12" s="206"/>
      <c r="D12" s="206"/>
      <c r="E12" s="206"/>
      <c r="F12" s="206"/>
    </row>
    <row r="13" customFormat="false" ht="24" hidden="false" customHeight="false" outlineLevel="0" collapsed="false">
      <c r="A13" s="207" t="s">
        <v>13</v>
      </c>
      <c r="B13" s="207" t="s">
        <v>14</v>
      </c>
      <c r="C13" s="208" t="s">
        <v>15</v>
      </c>
      <c r="D13" s="208" t="s">
        <v>16</v>
      </c>
      <c r="E13" s="208" t="s">
        <v>17</v>
      </c>
      <c r="F13" s="208" t="s">
        <v>18</v>
      </c>
    </row>
    <row r="14" customFormat="false" ht="13.5" hidden="false" customHeight="false" outlineLevel="0" collapsed="false">
      <c r="A14" s="207"/>
      <c r="B14" s="224"/>
      <c r="C14" s="224"/>
      <c r="D14" s="224"/>
      <c r="E14" s="224"/>
      <c r="F14" s="225"/>
    </row>
    <row r="15" customFormat="false" ht="13.5" hidden="false" customHeight="false" outlineLevel="0" collapsed="false">
      <c r="A15" s="209" t="n">
        <v>1</v>
      </c>
      <c r="B15" s="210" t="s">
        <v>293</v>
      </c>
      <c r="C15" s="211" t="n">
        <v>2131200</v>
      </c>
      <c r="D15" s="211" t="n">
        <v>72000</v>
      </c>
      <c r="E15" s="211" t="n">
        <v>350400</v>
      </c>
      <c r="F15" s="212"/>
    </row>
    <row r="16" customFormat="false" ht="13.5" hidden="false" customHeight="false" outlineLevel="0" collapsed="false">
      <c r="A16" s="209" t="n">
        <v>2</v>
      </c>
      <c r="B16" s="213" t="s">
        <v>568</v>
      </c>
      <c r="C16" s="214"/>
      <c r="D16" s="214" t="n">
        <v>819280</v>
      </c>
      <c r="E16" s="214" t="n">
        <v>137600</v>
      </c>
      <c r="F16" s="212"/>
    </row>
    <row r="17" customFormat="false" ht="13.5" hidden="false" customHeight="false" outlineLevel="0" collapsed="false">
      <c r="A17" s="209" t="n">
        <v>3</v>
      </c>
      <c r="B17" s="215" t="s">
        <v>691</v>
      </c>
      <c r="C17" s="214" t="n">
        <v>296400</v>
      </c>
      <c r="D17" s="214" t="n">
        <v>14720</v>
      </c>
      <c r="E17" s="214" t="n">
        <v>84000</v>
      </c>
      <c r="F17" s="212"/>
    </row>
    <row r="18" customFormat="false" ht="13.5" hidden="false" customHeight="false" outlineLevel="0" collapsed="false">
      <c r="A18" s="209" t="n">
        <v>4</v>
      </c>
      <c r="B18" s="213" t="s">
        <v>19</v>
      </c>
      <c r="C18" s="214" t="n">
        <v>446400</v>
      </c>
      <c r="D18" s="214"/>
      <c r="E18" s="214" t="n">
        <v>218100</v>
      </c>
      <c r="F18" s="212"/>
    </row>
    <row r="19" customFormat="false" ht="13.5" hidden="false" customHeight="false" outlineLevel="0" collapsed="false">
      <c r="A19" s="209" t="n">
        <v>5</v>
      </c>
      <c r="B19" s="213" t="s">
        <v>313</v>
      </c>
      <c r="C19" s="214" t="n">
        <v>1532400</v>
      </c>
      <c r="D19" s="214" t="n">
        <v>335600</v>
      </c>
      <c r="E19" s="214" t="n">
        <v>82200</v>
      </c>
      <c r="F19" s="212"/>
    </row>
    <row r="20" customFormat="false" ht="13.5" hidden="false" customHeight="false" outlineLevel="0" collapsed="false">
      <c r="A20" s="209" t="n">
        <v>6</v>
      </c>
      <c r="B20" s="213" t="s">
        <v>426</v>
      </c>
      <c r="C20" s="214" t="n">
        <v>229920</v>
      </c>
      <c r="D20" s="214"/>
      <c r="E20" s="214"/>
      <c r="F20" s="212"/>
    </row>
    <row r="21" customFormat="false" ht="13.5" hidden="false" customHeight="false" outlineLevel="0" collapsed="false">
      <c r="A21" s="209" t="n">
        <v>7</v>
      </c>
      <c r="B21" s="213" t="s">
        <v>692</v>
      </c>
      <c r="C21" s="214"/>
      <c r="D21" s="214" t="n">
        <v>32000</v>
      </c>
      <c r="E21" s="214"/>
      <c r="F21" s="212"/>
    </row>
    <row r="22" customFormat="false" ht="13.5" hidden="false" customHeight="false" outlineLevel="0" collapsed="false">
      <c r="A22" s="209" t="n">
        <v>8</v>
      </c>
      <c r="B22" s="213" t="s">
        <v>693</v>
      </c>
      <c r="C22" s="214"/>
      <c r="D22" s="214" t="n">
        <v>6400</v>
      </c>
      <c r="E22" s="214"/>
      <c r="F22" s="212"/>
    </row>
    <row r="23" customFormat="false" ht="13.5" hidden="false" customHeight="false" outlineLevel="0" collapsed="false">
      <c r="A23" s="209" t="n">
        <v>9</v>
      </c>
      <c r="B23" s="213" t="s">
        <v>29</v>
      </c>
      <c r="C23" s="214"/>
      <c r="D23" s="214" t="n">
        <v>12600</v>
      </c>
      <c r="E23" s="214"/>
      <c r="F23" s="212"/>
    </row>
    <row r="24" customFormat="false" ht="13.5" hidden="false" customHeight="false" outlineLevel="0" collapsed="false">
      <c r="A24" s="209" t="n">
        <v>10</v>
      </c>
      <c r="B24" s="215" t="s">
        <v>602</v>
      </c>
      <c r="C24" s="214"/>
      <c r="D24" s="214" t="n">
        <v>197400</v>
      </c>
      <c r="E24" s="214" t="n">
        <v>17000</v>
      </c>
      <c r="F24" s="212"/>
    </row>
    <row r="25" customFormat="false" ht="13.5" hidden="false" customHeight="false" outlineLevel="0" collapsed="false">
      <c r="A25" s="209" t="n">
        <v>11</v>
      </c>
      <c r="B25" s="187" t="s">
        <v>570</v>
      </c>
      <c r="C25" s="214" t="n">
        <v>350000</v>
      </c>
      <c r="D25" s="214" t="n">
        <v>74800</v>
      </c>
      <c r="E25" s="214" t="n">
        <v>54080</v>
      </c>
      <c r="F25" s="212"/>
    </row>
    <row r="26" customFormat="false" ht="13.5" hidden="false" customHeight="false" outlineLevel="0" collapsed="false">
      <c r="A26" s="209" t="n">
        <v>12</v>
      </c>
      <c r="B26" s="187" t="s">
        <v>25</v>
      </c>
      <c r="C26" s="214" t="n">
        <v>2304800</v>
      </c>
      <c r="D26" s="214"/>
      <c r="E26" s="214" t="n">
        <v>185100</v>
      </c>
      <c r="F26" s="212"/>
    </row>
    <row r="27" customFormat="false" ht="13.5" hidden="false" customHeight="false" outlineLevel="0" collapsed="false">
      <c r="A27" s="209" t="n">
        <v>13</v>
      </c>
      <c r="B27" s="213" t="s">
        <v>323</v>
      </c>
      <c r="C27" s="214" t="n">
        <v>2369850</v>
      </c>
      <c r="D27" s="214"/>
      <c r="E27" s="214" t="n">
        <v>215250</v>
      </c>
      <c r="F27" s="212"/>
    </row>
    <row r="28" customFormat="false" ht="13.5" hidden="false" customHeight="false" outlineLevel="0" collapsed="false">
      <c r="A28" s="209" t="n">
        <v>14</v>
      </c>
      <c r="B28" s="213" t="s">
        <v>425</v>
      </c>
      <c r="C28" s="214"/>
      <c r="D28" s="214" t="n">
        <v>245700</v>
      </c>
      <c r="E28" s="214"/>
      <c r="F28" s="212"/>
    </row>
    <row r="29" customFormat="false" ht="12.75" hidden="false" customHeight="false" outlineLevel="0" collapsed="false">
      <c r="A29" s="209"/>
      <c r="B29" s="209" t="s">
        <v>54</v>
      </c>
      <c r="C29" s="212" t="n">
        <f aca="false">SUM(C15:C28)</f>
        <v>9660970</v>
      </c>
      <c r="D29" s="212" t="n">
        <f aca="false">SUM(D15:D28)</f>
        <v>1810500</v>
      </c>
      <c r="E29" s="212" t="n">
        <f aca="false">SUM(E15:E28)</f>
        <v>1343730</v>
      </c>
      <c r="F29" s="216"/>
    </row>
    <row r="30" customFormat="false" ht="12.75" hidden="false" customHeight="false" outlineLevel="0" collapsed="false">
      <c r="A30" s="209"/>
      <c r="B30" s="217" t="s">
        <v>55</v>
      </c>
      <c r="C30" s="218" t="n">
        <v>6</v>
      </c>
      <c r="D30" s="218" t="n">
        <v>8.25</v>
      </c>
      <c r="E30" s="218" t="n">
        <v>13</v>
      </c>
      <c r="F30" s="219"/>
    </row>
    <row r="31" customFormat="false" ht="13.5" hidden="false" customHeight="false" outlineLevel="0" collapsed="false">
      <c r="A31" s="209"/>
      <c r="B31" s="220"/>
      <c r="C31" s="221" t="n">
        <f aca="false">(+C29*C30)/1000</f>
        <v>57965.82</v>
      </c>
      <c r="D31" s="221" t="n">
        <f aca="false">(+D29*D30)/1000</f>
        <v>14936.625</v>
      </c>
      <c r="E31" s="221" t="n">
        <f aca="false">(+E29*E30)/1000</f>
        <v>17468.49</v>
      </c>
      <c r="F31" s="221" t="n">
        <f aca="false">SUM(C31:E31)</f>
        <v>90370.935</v>
      </c>
    </row>
    <row r="32" customFormat="false" ht="13.5" hidden="false" customHeight="true" outlineLevel="0" collapsed="false">
      <c r="A32" s="209"/>
      <c r="B32" s="222" t="s">
        <v>507</v>
      </c>
      <c r="C32" s="223" t="e">
        <f aca="false">+I7:I8</f>
        <v>#VALUE!</v>
      </c>
      <c r="D32" s="223"/>
      <c r="E32" s="223"/>
      <c r="F32" s="223"/>
    </row>
    <row r="33" customFormat="false" ht="24" hidden="false" customHeight="false" outlineLevel="0" collapsed="false">
      <c r="A33" s="209"/>
      <c r="B33" s="207" t="s">
        <v>14</v>
      </c>
      <c r="C33" s="208" t="s">
        <v>15</v>
      </c>
      <c r="D33" s="208" t="s">
        <v>16</v>
      </c>
      <c r="E33" s="208" t="s">
        <v>17</v>
      </c>
      <c r="F33" s="208" t="s">
        <v>18</v>
      </c>
    </row>
    <row r="34" customFormat="false" ht="13.5" hidden="false" customHeight="false" outlineLevel="0" collapsed="false">
      <c r="A34" s="209"/>
      <c r="B34" s="224"/>
      <c r="C34" s="224"/>
      <c r="D34" s="224"/>
      <c r="E34" s="224"/>
      <c r="F34" s="225"/>
    </row>
    <row r="35" customFormat="false" ht="13.5" hidden="false" customHeight="false" outlineLevel="0" collapsed="false">
      <c r="A35" s="209" t="n">
        <v>1</v>
      </c>
      <c r="B35" s="210" t="s">
        <v>694</v>
      </c>
      <c r="C35" s="211" t="n">
        <v>528200</v>
      </c>
      <c r="D35" s="211"/>
      <c r="E35" s="211" t="n">
        <v>54000</v>
      </c>
      <c r="F35" s="212"/>
    </row>
    <row r="36" customFormat="false" ht="13.5" hidden="false" customHeight="false" outlineLevel="0" collapsed="false">
      <c r="A36" s="209" t="n">
        <v>2</v>
      </c>
      <c r="B36" s="213" t="s">
        <v>695</v>
      </c>
      <c r="C36" s="214" t="n">
        <v>439600</v>
      </c>
      <c r="D36" s="214" t="n">
        <v>7200</v>
      </c>
      <c r="E36" s="214" t="n">
        <v>195000</v>
      </c>
      <c r="F36" s="212"/>
    </row>
    <row r="37" customFormat="false" ht="13.5" hidden="false" customHeight="false" outlineLevel="0" collapsed="false">
      <c r="A37" s="209" t="n">
        <v>3</v>
      </c>
      <c r="B37" s="213" t="s">
        <v>619</v>
      </c>
      <c r="C37" s="214"/>
      <c r="D37" s="214"/>
      <c r="E37" s="214" t="n">
        <v>166000</v>
      </c>
      <c r="F37" s="212"/>
    </row>
    <row r="38" customFormat="false" ht="13.5" hidden="false" customHeight="false" outlineLevel="0" collapsed="false">
      <c r="A38" s="209" t="n">
        <v>4</v>
      </c>
      <c r="B38" s="213" t="s">
        <v>510</v>
      </c>
      <c r="C38" s="214" t="n">
        <v>345000</v>
      </c>
      <c r="D38" s="214"/>
      <c r="E38" s="214" t="n">
        <v>25000</v>
      </c>
      <c r="F38" s="212"/>
    </row>
    <row r="39" customFormat="false" ht="13.5" hidden="false" customHeight="false" outlineLevel="0" collapsed="false">
      <c r="A39" s="209" t="n">
        <v>5</v>
      </c>
      <c r="B39" s="215" t="s">
        <v>616</v>
      </c>
      <c r="C39" s="214" t="n">
        <v>66000</v>
      </c>
      <c r="D39" s="214"/>
      <c r="E39" s="214"/>
      <c r="F39" s="212"/>
    </row>
    <row r="40" customFormat="false" ht="13.5" hidden="false" customHeight="false" outlineLevel="0" collapsed="false">
      <c r="A40" s="209" t="n">
        <v>6</v>
      </c>
      <c r="B40" s="215" t="s">
        <v>696</v>
      </c>
      <c r="C40" s="214" t="n">
        <v>54280</v>
      </c>
      <c r="D40" s="214"/>
      <c r="E40" s="214" t="n">
        <v>6400</v>
      </c>
      <c r="F40" s="212"/>
    </row>
    <row r="41" customFormat="false" ht="13.5" hidden="false" customHeight="false" outlineLevel="0" collapsed="false">
      <c r="A41" s="209" t="n">
        <v>7</v>
      </c>
      <c r="B41" s="213" t="s">
        <v>697</v>
      </c>
      <c r="C41" s="214" t="n">
        <v>74000</v>
      </c>
      <c r="D41" s="214"/>
      <c r="E41" s="214"/>
      <c r="F41" s="212"/>
    </row>
    <row r="42" customFormat="false" ht="13.5" hidden="false" customHeight="false" outlineLevel="0" collapsed="false">
      <c r="A42" s="209" t="n">
        <v>8</v>
      </c>
      <c r="B42" s="215" t="s">
        <v>698</v>
      </c>
      <c r="C42" s="214" t="n">
        <v>353780</v>
      </c>
      <c r="D42" s="214"/>
      <c r="E42" s="214" t="n">
        <v>8880</v>
      </c>
      <c r="F42" s="226"/>
    </row>
    <row r="43" customFormat="false" ht="13.5" hidden="false" customHeight="false" outlineLevel="0" collapsed="false">
      <c r="A43" s="227" t="n">
        <v>9</v>
      </c>
      <c r="B43" s="187" t="s">
        <v>73</v>
      </c>
      <c r="C43" s="213"/>
      <c r="D43" s="214" t="n">
        <v>64440</v>
      </c>
      <c r="E43" s="214" t="n">
        <v>7200</v>
      </c>
      <c r="F43" s="214"/>
    </row>
    <row r="44" customFormat="false" ht="13.5" hidden="false" customHeight="false" outlineLevel="0" collapsed="false">
      <c r="A44" s="228" t="n">
        <v>10</v>
      </c>
      <c r="B44" s="213" t="s">
        <v>445</v>
      </c>
      <c r="C44" s="214" t="n">
        <v>20400</v>
      </c>
      <c r="D44" s="214"/>
      <c r="E44" s="214"/>
      <c r="F44" s="212"/>
    </row>
    <row r="45" customFormat="false" ht="13.5" hidden="false" customHeight="false" outlineLevel="0" collapsed="false">
      <c r="A45" s="209" t="n">
        <v>11</v>
      </c>
      <c r="B45" s="213" t="s">
        <v>442</v>
      </c>
      <c r="C45" s="214" t="n">
        <v>289000</v>
      </c>
      <c r="D45" s="214" t="n">
        <v>28000</v>
      </c>
      <c r="E45" s="214" t="n">
        <v>26000</v>
      </c>
      <c r="F45" s="212"/>
    </row>
    <row r="46" customFormat="false" ht="13.5" hidden="false" customHeight="false" outlineLevel="0" collapsed="false">
      <c r="A46" s="209" t="n">
        <v>12</v>
      </c>
      <c r="B46" s="213" t="s">
        <v>699</v>
      </c>
      <c r="C46" s="214" t="n">
        <v>52800</v>
      </c>
      <c r="D46" s="214" t="n">
        <v>66000</v>
      </c>
      <c r="E46" s="214" t="n">
        <v>9600</v>
      </c>
      <c r="F46" s="212"/>
    </row>
    <row r="47" customFormat="false" ht="13.5" hidden="false" customHeight="false" outlineLevel="0" collapsed="false">
      <c r="A47" s="209" t="n">
        <v>13</v>
      </c>
      <c r="B47" s="215" t="s">
        <v>69</v>
      </c>
      <c r="C47" s="214" t="n">
        <v>4870600</v>
      </c>
      <c r="D47" s="214"/>
      <c r="E47" s="214" t="n">
        <v>35500</v>
      </c>
      <c r="F47" s="212"/>
    </row>
    <row r="48" customFormat="false" ht="13.5" hidden="false" customHeight="false" outlineLevel="0" collapsed="false">
      <c r="A48" s="209" t="n">
        <v>14</v>
      </c>
      <c r="B48" s="187" t="s">
        <v>67</v>
      </c>
      <c r="C48" s="214" t="n">
        <v>17800</v>
      </c>
      <c r="D48" s="214"/>
      <c r="E48" s="214" t="n">
        <v>10200</v>
      </c>
      <c r="F48" s="212"/>
    </row>
    <row r="49" customFormat="false" ht="13.5" hidden="false" customHeight="false" outlineLevel="0" collapsed="false">
      <c r="A49" s="209" t="n">
        <v>15</v>
      </c>
      <c r="B49" s="213" t="s">
        <v>700</v>
      </c>
      <c r="C49" s="214" t="n">
        <v>104820</v>
      </c>
      <c r="D49" s="214"/>
      <c r="E49" s="214" t="n">
        <v>28620</v>
      </c>
      <c r="F49" s="212"/>
    </row>
    <row r="50" customFormat="false" ht="13.5" hidden="false" customHeight="false" outlineLevel="0" collapsed="false">
      <c r="A50" s="209" t="n">
        <v>16</v>
      </c>
      <c r="B50" s="213" t="s">
        <v>701</v>
      </c>
      <c r="C50" s="214" t="n">
        <v>246600</v>
      </c>
      <c r="D50" s="214"/>
      <c r="E50" s="214" t="n">
        <v>47400</v>
      </c>
      <c r="F50" s="212"/>
    </row>
    <row r="51" customFormat="false" ht="13.5" hidden="false" customHeight="false" outlineLevel="0" collapsed="false">
      <c r="A51" s="209" t="n">
        <v>17</v>
      </c>
      <c r="B51" s="213" t="s">
        <v>515</v>
      </c>
      <c r="C51" s="214"/>
      <c r="D51" s="214"/>
      <c r="E51" s="214" t="n">
        <v>6600</v>
      </c>
      <c r="F51" s="212"/>
    </row>
    <row r="52" customFormat="false" ht="12.75" hidden="false" customHeight="false" outlineLevel="0" collapsed="false">
      <c r="A52" s="209"/>
      <c r="B52" s="229" t="s">
        <v>54</v>
      </c>
      <c r="C52" s="230" t="n">
        <f aca="false">SUM(C35:C51)</f>
        <v>7462880</v>
      </c>
      <c r="D52" s="230" t="n">
        <f aca="false">SUM(D35:D51)</f>
        <v>165640</v>
      </c>
      <c r="E52" s="230" t="n">
        <f aca="false">SUM(E35:E51)</f>
        <v>626400</v>
      </c>
      <c r="F52" s="216"/>
    </row>
    <row r="53" customFormat="false" ht="12.75" hidden="false" customHeight="false" outlineLevel="0" collapsed="false">
      <c r="A53" s="209"/>
      <c r="B53" s="217" t="s">
        <v>55</v>
      </c>
      <c r="C53" s="212" t="n">
        <v>7.5</v>
      </c>
      <c r="D53" s="218" t="n">
        <v>9.25</v>
      </c>
      <c r="E53" s="218" t="n">
        <v>15</v>
      </c>
      <c r="F53" s="219"/>
    </row>
    <row r="54" customFormat="false" ht="13.5" hidden="false" customHeight="false" outlineLevel="0" collapsed="false">
      <c r="A54" s="209"/>
      <c r="B54" s="220"/>
      <c r="C54" s="221" t="n">
        <f aca="false">(+C52*C53)/1000</f>
        <v>55971.6</v>
      </c>
      <c r="D54" s="221" t="n">
        <f aca="false">(+D52*D53)/1000</f>
        <v>1532.17</v>
      </c>
      <c r="E54" s="221" t="n">
        <f aca="false">(+E52*E53)/1000</f>
        <v>9396</v>
      </c>
      <c r="F54" s="221" t="n">
        <f aca="false">SUM(C54:E54)</f>
        <v>66899.77</v>
      </c>
    </row>
    <row r="55" customFormat="false" ht="13.5" hidden="false" customHeight="false" outlineLevel="0" collapsed="false">
      <c r="A55" s="209"/>
      <c r="B55" s="222" t="s">
        <v>661</v>
      </c>
      <c r="C55" s="223" t="n">
        <f aca="false">A119</f>
        <v>2</v>
      </c>
      <c r="D55" s="223"/>
      <c r="E55" s="223"/>
      <c r="F55" s="223"/>
    </row>
    <row r="56" customFormat="false" ht="13.5" hidden="false" customHeight="false" outlineLevel="0" collapsed="false">
      <c r="A56" s="209"/>
      <c r="B56" s="222"/>
      <c r="C56" s="223" t="s">
        <v>12</v>
      </c>
      <c r="D56" s="223"/>
      <c r="E56" s="223"/>
      <c r="F56" s="223"/>
    </row>
    <row r="57" customFormat="false" ht="24.75" hidden="false" customHeight="false" outlineLevel="0" collapsed="false">
      <c r="A57" s="209"/>
      <c r="B57" s="207" t="s">
        <v>14</v>
      </c>
      <c r="C57" s="208" t="s">
        <v>15</v>
      </c>
      <c r="D57" s="208" t="s">
        <v>16</v>
      </c>
      <c r="E57" s="208" t="s">
        <v>17</v>
      </c>
      <c r="F57" s="208" t="s">
        <v>18</v>
      </c>
    </row>
    <row r="58" customFormat="false" ht="13.5" hidden="false" customHeight="false" outlineLevel="0" collapsed="false">
      <c r="A58" s="209" t="n">
        <v>1</v>
      </c>
      <c r="B58" s="231" t="s">
        <v>405</v>
      </c>
      <c r="C58" s="232" t="n">
        <v>292080</v>
      </c>
      <c r="D58" s="232"/>
      <c r="E58" s="232" t="n">
        <v>14160</v>
      </c>
      <c r="F58" s="212"/>
    </row>
    <row r="59" customFormat="false" ht="13.5" hidden="false" customHeight="false" outlineLevel="0" collapsed="false">
      <c r="A59" s="209" t="n">
        <v>2</v>
      </c>
      <c r="B59" s="213" t="s">
        <v>359</v>
      </c>
      <c r="C59" s="214" t="n">
        <v>1119188</v>
      </c>
      <c r="D59" s="214"/>
      <c r="E59" s="214" t="n">
        <v>31080</v>
      </c>
      <c r="F59" s="212"/>
    </row>
    <row r="60" customFormat="false" ht="13.5" hidden="false" customHeight="false" outlineLevel="0" collapsed="false">
      <c r="A60" s="209" t="n">
        <v>3</v>
      </c>
      <c r="B60" s="213" t="s">
        <v>78</v>
      </c>
      <c r="C60" s="214" t="n">
        <v>15200</v>
      </c>
      <c r="D60" s="214"/>
      <c r="E60" s="214"/>
      <c r="F60" s="212"/>
    </row>
    <row r="61" customFormat="false" ht="13.5" hidden="false" customHeight="false" outlineLevel="0" collapsed="false">
      <c r="A61" s="233" t="n">
        <v>4</v>
      </c>
      <c r="B61" s="215" t="s">
        <v>77</v>
      </c>
      <c r="C61" s="214" t="n">
        <v>229820</v>
      </c>
      <c r="D61" s="214"/>
      <c r="E61" s="214" t="n">
        <v>5320</v>
      </c>
      <c r="F61" s="226"/>
    </row>
    <row r="62" customFormat="false" ht="13.5" hidden="false" customHeight="false" outlineLevel="0" collapsed="false">
      <c r="A62" s="233" t="n">
        <v>5</v>
      </c>
      <c r="B62" s="215" t="s">
        <v>702</v>
      </c>
      <c r="C62" s="214"/>
      <c r="D62" s="214" t="n">
        <v>7600</v>
      </c>
      <c r="E62" s="214"/>
      <c r="F62" s="226"/>
    </row>
    <row r="63" customFormat="false" ht="13.5" hidden="false" customHeight="false" outlineLevel="0" collapsed="false">
      <c r="A63" s="233" t="n">
        <v>6</v>
      </c>
      <c r="B63" s="215" t="s">
        <v>621</v>
      </c>
      <c r="C63" s="214" t="n">
        <v>28800</v>
      </c>
      <c r="D63" s="214"/>
      <c r="E63" s="214" t="n">
        <v>5600</v>
      </c>
      <c r="F63" s="226"/>
    </row>
    <row r="64" customFormat="false" ht="13.5" hidden="false" customHeight="false" outlineLevel="0" collapsed="false">
      <c r="A64" s="233" t="n">
        <v>7</v>
      </c>
      <c r="B64" s="215" t="s">
        <v>364</v>
      </c>
      <c r="C64" s="214" t="n">
        <v>11560</v>
      </c>
      <c r="D64" s="214"/>
      <c r="E64" s="214" t="n">
        <v>1560</v>
      </c>
      <c r="F64" s="226"/>
    </row>
    <row r="65" customFormat="false" ht="13.5" hidden="false" customHeight="false" outlineLevel="0" collapsed="false">
      <c r="A65" s="233" t="n">
        <v>8</v>
      </c>
      <c r="B65" s="187" t="s">
        <v>460</v>
      </c>
      <c r="C65" s="214" t="n">
        <v>65600</v>
      </c>
      <c r="D65" s="214" t="n">
        <v>8000</v>
      </c>
      <c r="E65" s="214"/>
      <c r="F65" s="226"/>
    </row>
    <row r="66" customFormat="false" ht="13.5" hidden="false" customHeight="false" outlineLevel="0" collapsed="false">
      <c r="A66" s="233" t="n">
        <v>9</v>
      </c>
      <c r="B66" s="234" t="s">
        <v>703</v>
      </c>
      <c r="C66" s="214" t="n">
        <v>32500</v>
      </c>
      <c r="D66" s="214" t="n">
        <v>5000</v>
      </c>
      <c r="E66" s="214" t="n">
        <v>2500</v>
      </c>
      <c r="F66" s="212"/>
    </row>
    <row r="67" customFormat="false" ht="13.5" hidden="false" customHeight="false" outlineLevel="0" collapsed="false">
      <c r="A67" s="235"/>
      <c r="B67" s="209" t="s">
        <v>54</v>
      </c>
      <c r="C67" s="212" t="n">
        <f aca="false">SUM(C58:C66)</f>
        <v>1794748</v>
      </c>
      <c r="D67" s="212" t="n">
        <f aca="false">SUM(D58:D66)</f>
        <v>20600</v>
      </c>
      <c r="E67" s="212" t="n">
        <f aca="false">SUM(E58:E66)</f>
        <v>60220</v>
      </c>
      <c r="F67" s="236"/>
    </row>
    <row r="68" customFormat="false" ht="13.5" hidden="false" customHeight="false" outlineLevel="0" collapsed="false">
      <c r="A68" s="237"/>
      <c r="B68" s="217" t="s">
        <v>55</v>
      </c>
      <c r="C68" s="218" t="n">
        <v>9.25</v>
      </c>
      <c r="D68" s="218" t="n">
        <v>11.25</v>
      </c>
      <c r="E68" s="218" t="n">
        <v>20</v>
      </c>
      <c r="F68" s="219"/>
    </row>
    <row r="69" customFormat="false" ht="13.5" hidden="false" customHeight="false" outlineLevel="0" collapsed="false">
      <c r="A69" s="238"/>
      <c r="B69" s="220"/>
      <c r="C69" s="221" t="n">
        <f aca="false">(+C67*C68)/1000</f>
        <v>16601.419</v>
      </c>
      <c r="D69" s="221" t="n">
        <f aca="false">(+D67*D68)/1000</f>
        <v>231.75</v>
      </c>
      <c r="E69" s="221" t="n">
        <f aca="false">(+E67*E68)/1000</f>
        <v>1204.4</v>
      </c>
      <c r="F69" s="221" t="n">
        <f aca="false">SUM(C69:E69)</f>
        <v>18037.569</v>
      </c>
    </row>
    <row r="70" customFormat="false" ht="13.5" hidden="false" customHeight="false" outlineLevel="0" collapsed="false">
      <c r="A70" s="239"/>
      <c r="B70" s="222"/>
      <c r="C70" s="240" t="n">
        <f aca="false">A134</f>
        <v>1</v>
      </c>
      <c r="D70" s="241"/>
      <c r="E70" s="241"/>
      <c r="F70" s="242"/>
    </row>
    <row r="71" customFormat="false" ht="13.5" hidden="false" customHeight="true" outlineLevel="0" collapsed="false">
      <c r="A71" s="239"/>
      <c r="B71" s="222"/>
      <c r="C71" s="223" t="n">
        <f aca="false">A135</f>
        <v>2</v>
      </c>
      <c r="D71" s="223"/>
      <c r="E71" s="223"/>
      <c r="F71" s="223"/>
    </row>
    <row r="72" customFormat="false" ht="13.5" hidden="false" customHeight="true" outlineLevel="0" collapsed="false">
      <c r="A72" s="239"/>
      <c r="B72" s="222" t="s">
        <v>662</v>
      </c>
      <c r="C72" s="223" t="s">
        <v>12</v>
      </c>
      <c r="D72" s="223"/>
      <c r="E72" s="223"/>
      <c r="F72" s="223"/>
    </row>
    <row r="73" customFormat="false" ht="24" hidden="false" customHeight="false" outlineLevel="0" collapsed="false">
      <c r="A73" s="239"/>
      <c r="B73" s="207" t="s">
        <v>14</v>
      </c>
      <c r="C73" s="208" t="s">
        <v>15</v>
      </c>
      <c r="D73" s="208" t="s">
        <v>16</v>
      </c>
      <c r="E73" s="208" t="s">
        <v>17</v>
      </c>
      <c r="F73" s="208" t="s">
        <v>18</v>
      </c>
    </row>
    <row r="74" customFormat="false" ht="13.5" hidden="false" customHeight="false" outlineLevel="0" collapsed="false">
      <c r="A74" s="239" t="n">
        <v>1</v>
      </c>
      <c r="B74" s="213" t="s">
        <v>624</v>
      </c>
      <c r="C74" s="214"/>
      <c r="D74" s="214" t="n">
        <v>155000</v>
      </c>
      <c r="E74" s="214"/>
      <c r="F74" s="243"/>
    </row>
    <row r="75" customFormat="false" ht="13.5" hidden="false" customHeight="false" outlineLevel="0" collapsed="false">
      <c r="A75" s="239" t="n">
        <v>2</v>
      </c>
      <c r="B75" s="213" t="s">
        <v>704</v>
      </c>
      <c r="C75" s="214"/>
      <c r="D75" s="214" t="n">
        <v>15200</v>
      </c>
      <c r="E75" s="214"/>
      <c r="F75" s="212"/>
    </row>
    <row r="76" customFormat="false" ht="13.5" hidden="false" customHeight="false" outlineLevel="0" collapsed="false">
      <c r="A76" s="239" t="n">
        <v>3</v>
      </c>
      <c r="B76" s="213" t="s">
        <v>366</v>
      </c>
      <c r="C76" s="214" t="n">
        <v>1272000</v>
      </c>
      <c r="D76" s="214"/>
      <c r="E76" s="214" t="n">
        <v>142000</v>
      </c>
      <c r="F76" s="212"/>
    </row>
    <row r="77" customFormat="false" ht="13.5" hidden="false" customHeight="false" outlineLevel="0" collapsed="false">
      <c r="A77" s="239" t="n">
        <v>4</v>
      </c>
      <c r="B77" s="213" t="s">
        <v>380</v>
      </c>
      <c r="C77" s="214" t="n">
        <v>1069200</v>
      </c>
      <c r="D77" s="214"/>
      <c r="E77" s="214" t="n">
        <v>172800</v>
      </c>
      <c r="F77" s="212"/>
    </row>
    <row r="78" customFormat="false" ht="13.5" hidden="false" customHeight="false" outlineLevel="0" collapsed="false">
      <c r="A78" s="239" t="n">
        <v>5</v>
      </c>
      <c r="B78" s="213" t="s">
        <v>376</v>
      </c>
      <c r="C78" s="214" t="n">
        <v>1760800</v>
      </c>
      <c r="D78" s="214"/>
      <c r="E78" s="214" t="n">
        <v>73400</v>
      </c>
      <c r="F78" s="230"/>
    </row>
    <row r="79" customFormat="false" ht="13.5" hidden="false" customHeight="false" outlineLevel="0" collapsed="false">
      <c r="A79" s="239" t="n">
        <v>6</v>
      </c>
      <c r="B79" s="213" t="s">
        <v>374</v>
      </c>
      <c r="C79" s="214"/>
      <c r="D79" s="214" t="n">
        <v>54400</v>
      </c>
      <c r="E79" s="214"/>
      <c r="F79" s="230"/>
    </row>
    <row r="80" customFormat="false" ht="13.5" hidden="false" customHeight="false" outlineLevel="0" collapsed="false">
      <c r="A80" s="239" t="n">
        <v>7</v>
      </c>
      <c r="B80" s="213" t="s">
        <v>705</v>
      </c>
      <c r="C80" s="214"/>
      <c r="D80" s="214" t="n">
        <v>46904</v>
      </c>
      <c r="E80" s="214" t="n">
        <v>23624</v>
      </c>
      <c r="F80" s="230"/>
    </row>
    <row r="81" customFormat="false" ht="13.5" hidden="false" customHeight="false" outlineLevel="0" collapsed="false">
      <c r="A81" s="239" t="n">
        <v>8</v>
      </c>
      <c r="B81" s="213" t="s">
        <v>706</v>
      </c>
      <c r="C81" s="214"/>
      <c r="D81" s="214" t="n">
        <v>51120</v>
      </c>
      <c r="E81" s="214"/>
      <c r="F81" s="212"/>
    </row>
    <row r="82" customFormat="false" ht="13.5" hidden="false" customHeight="false" outlineLevel="0" collapsed="false">
      <c r="A82" s="239" t="n">
        <v>9</v>
      </c>
      <c r="B82" s="213" t="s">
        <v>471</v>
      </c>
      <c r="C82" s="214" t="n">
        <v>268000</v>
      </c>
      <c r="D82" s="214"/>
      <c r="E82" s="214"/>
      <c r="F82" s="212"/>
    </row>
    <row r="83" customFormat="false" ht="13.5" hidden="false" customHeight="false" outlineLevel="0" collapsed="false">
      <c r="A83" s="239" t="n">
        <v>10</v>
      </c>
      <c r="B83" s="213" t="s">
        <v>707</v>
      </c>
      <c r="C83" s="214"/>
      <c r="D83" s="214" t="n">
        <v>20000</v>
      </c>
      <c r="E83" s="214"/>
      <c r="F83" s="244"/>
    </row>
    <row r="84" customFormat="false" ht="13.5" hidden="false" customHeight="false" outlineLevel="0" collapsed="false">
      <c r="A84" s="239" t="n">
        <v>11</v>
      </c>
      <c r="B84" s="213" t="s">
        <v>708</v>
      </c>
      <c r="C84" s="214"/>
      <c r="D84" s="214" t="n">
        <v>266500</v>
      </c>
      <c r="E84" s="214" t="n">
        <v>8500</v>
      </c>
      <c r="F84" s="244"/>
    </row>
    <row r="85" customFormat="false" ht="13.5" hidden="false" customHeight="false" outlineLevel="0" collapsed="false">
      <c r="A85" s="239" t="n">
        <v>12</v>
      </c>
      <c r="B85" s="213" t="s">
        <v>709</v>
      </c>
      <c r="C85" s="214"/>
      <c r="D85" s="214" t="n">
        <v>92800</v>
      </c>
      <c r="E85" s="214" t="n">
        <v>21600</v>
      </c>
      <c r="F85" s="244"/>
    </row>
    <row r="86" customFormat="false" ht="13.5" hidden="false" customHeight="false" outlineLevel="0" collapsed="false">
      <c r="A86" s="239" t="n">
        <v>13</v>
      </c>
      <c r="B86" s="213" t="s">
        <v>381</v>
      </c>
      <c r="C86" s="214"/>
      <c r="D86" s="214" t="n">
        <v>176000</v>
      </c>
      <c r="E86" s="214"/>
      <c r="F86" s="244"/>
    </row>
    <row r="87" customFormat="false" ht="13.5" hidden="false" customHeight="false" outlineLevel="0" collapsed="false">
      <c r="A87" s="239" t="n">
        <v>14</v>
      </c>
      <c r="B87" s="213" t="s">
        <v>710</v>
      </c>
      <c r="C87" s="214"/>
      <c r="D87" s="214" t="n">
        <v>64000</v>
      </c>
      <c r="E87" s="214" t="n">
        <v>12000</v>
      </c>
      <c r="F87" s="244"/>
    </row>
    <row r="88" customFormat="false" ht="13.5" hidden="false" customHeight="false" outlineLevel="0" collapsed="false">
      <c r="A88" s="239" t="n">
        <v>15</v>
      </c>
      <c r="B88" s="213" t="s">
        <v>369</v>
      </c>
      <c r="C88" s="214" t="n">
        <v>535500</v>
      </c>
      <c r="D88" s="214" t="n">
        <v>245700</v>
      </c>
      <c r="E88" s="214" t="n">
        <v>91000</v>
      </c>
      <c r="F88" s="244"/>
    </row>
    <row r="89" customFormat="false" ht="13.5" hidden="false" customHeight="false" outlineLevel="0" collapsed="false">
      <c r="A89" s="239" t="n">
        <v>16</v>
      </c>
      <c r="B89" s="213" t="s">
        <v>711</v>
      </c>
      <c r="C89" s="214"/>
      <c r="D89" s="214" t="n">
        <v>268800</v>
      </c>
      <c r="E89" s="214" t="n">
        <v>100800</v>
      </c>
      <c r="F89" s="244"/>
    </row>
    <row r="90" customFormat="false" ht="13.5" hidden="false" customHeight="false" outlineLevel="0" collapsed="false">
      <c r="A90" s="239" t="n">
        <v>17</v>
      </c>
      <c r="B90" s="213" t="s">
        <v>431</v>
      </c>
      <c r="C90" s="214" t="n">
        <v>48000</v>
      </c>
      <c r="D90" s="214"/>
      <c r="E90" s="214"/>
      <c r="F90" s="212"/>
    </row>
    <row r="91" customFormat="false" ht="12.75" hidden="false" customHeight="false" outlineLevel="0" collapsed="false">
      <c r="A91" s="239"/>
      <c r="B91" s="209" t="s">
        <v>54</v>
      </c>
      <c r="C91" s="212" t="n">
        <f aca="false">SUM(C74:C90)</f>
        <v>4953500</v>
      </c>
      <c r="D91" s="212" t="n">
        <f aca="false">SUM(D74:D90)</f>
        <v>1456424</v>
      </c>
      <c r="E91" s="212" t="n">
        <f aca="false">SUM(E74:E90)</f>
        <v>645724</v>
      </c>
      <c r="F91" s="236"/>
    </row>
    <row r="92" customFormat="false" ht="12.75" hidden="false" customHeight="false" outlineLevel="0" collapsed="false">
      <c r="A92" s="239"/>
      <c r="B92" s="217" t="s">
        <v>55</v>
      </c>
      <c r="C92" s="212" t="n">
        <v>7</v>
      </c>
      <c r="D92" s="218" t="n">
        <v>8.75</v>
      </c>
      <c r="E92" s="218" t="n">
        <v>13</v>
      </c>
      <c r="F92" s="219"/>
    </row>
    <row r="93" customFormat="false" ht="13.5" hidden="false" customHeight="false" outlineLevel="0" collapsed="false">
      <c r="A93" s="239"/>
      <c r="B93" s="220"/>
      <c r="C93" s="221" t="n">
        <f aca="false">(+C91*C92)/1000</f>
        <v>34674.5</v>
      </c>
      <c r="D93" s="221" t="n">
        <f aca="false">(+D91*D92)/1000</f>
        <v>12743.71</v>
      </c>
      <c r="E93" s="221" t="n">
        <f aca="false">(+E91*E92)/1000</f>
        <v>8394.412</v>
      </c>
      <c r="F93" s="221" t="n">
        <f aca="false">SUM(C93:E93)</f>
        <v>55812.622</v>
      </c>
    </row>
    <row r="94" customFormat="false" ht="13.5" hidden="false" customHeight="true" outlineLevel="0" collapsed="false">
      <c r="A94" s="239"/>
      <c r="B94" s="222"/>
      <c r="C94" s="223" t="n">
        <f aca="false">A182</f>
        <v>0</v>
      </c>
      <c r="D94" s="223"/>
      <c r="E94" s="223"/>
      <c r="F94" s="223"/>
    </row>
    <row r="95" customFormat="false" ht="13.5" hidden="false" customHeight="false" outlineLevel="0" collapsed="false">
      <c r="A95" s="239"/>
      <c r="B95" s="222" t="s">
        <v>669</v>
      </c>
      <c r="C95" s="223" t="s">
        <v>12</v>
      </c>
      <c r="D95" s="223"/>
      <c r="E95" s="223"/>
      <c r="F95" s="223"/>
    </row>
    <row r="96" customFormat="false" ht="24.75" hidden="false" customHeight="false" outlineLevel="0" collapsed="false">
      <c r="A96" s="239"/>
      <c r="B96" s="207" t="s">
        <v>14</v>
      </c>
      <c r="C96" s="208" t="s">
        <v>15</v>
      </c>
      <c r="D96" s="208" t="s">
        <v>16</v>
      </c>
      <c r="E96" s="208" t="s">
        <v>17</v>
      </c>
      <c r="F96" s="208" t="s">
        <v>18</v>
      </c>
    </row>
    <row r="97" customFormat="false" ht="13.5" hidden="false" customHeight="false" outlineLevel="0" collapsed="false">
      <c r="A97" s="239" t="n">
        <v>1</v>
      </c>
      <c r="B97" s="210" t="s">
        <v>383</v>
      </c>
      <c r="C97" s="211" t="n">
        <v>228800</v>
      </c>
      <c r="D97" s="211"/>
      <c r="E97" s="211" t="n">
        <v>90400</v>
      </c>
      <c r="F97" s="212"/>
    </row>
    <row r="98" customFormat="false" ht="13.5" hidden="false" customHeight="false" outlineLevel="0" collapsed="false">
      <c r="A98" s="239" t="n">
        <v>2</v>
      </c>
      <c r="B98" s="213" t="s">
        <v>546</v>
      </c>
      <c r="C98" s="214" t="n">
        <v>31320</v>
      </c>
      <c r="D98" s="214"/>
      <c r="E98" s="214" t="n">
        <v>13320</v>
      </c>
      <c r="F98" s="212"/>
    </row>
    <row r="99" customFormat="false" ht="13.5" hidden="false" customHeight="false" outlineLevel="0" collapsed="false">
      <c r="A99" s="239" t="n">
        <v>3</v>
      </c>
      <c r="B99" s="213" t="s">
        <v>712</v>
      </c>
      <c r="C99" s="214" t="n">
        <v>417700</v>
      </c>
      <c r="D99" s="214"/>
      <c r="E99" s="214" t="n">
        <v>28400</v>
      </c>
      <c r="F99" s="212"/>
    </row>
    <row r="100" customFormat="false" ht="13.5" hidden="false" customHeight="false" outlineLevel="0" collapsed="false">
      <c r="A100" s="239" t="n">
        <v>4</v>
      </c>
      <c r="B100" s="213" t="s">
        <v>713</v>
      </c>
      <c r="C100" s="214"/>
      <c r="D100" s="214" t="n">
        <v>52560</v>
      </c>
      <c r="E100" s="214" t="n">
        <v>20560</v>
      </c>
      <c r="F100" s="212"/>
    </row>
    <row r="101" customFormat="false" ht="13.5" hidden="false" customHeight="false" outlineLevel="0" collapsed="false">
      <c r="A101" s="239" t="n">
        <v>5</v>
      </c>
      <c r="B101" s="213" t="s">
        <v>714</v>
      </c>
      <c r="C101" s="214"/>
      <c r="D101" s="214" t="n">
        <v>81200</v>
      </c>
      <c r="E101" s="214" t="n">
        <v>6400</v>
      </c>
      <c r="F101" s="212"/>
    </row>
    <row r="102" customFormat="false" ht="13.5" hidden="false" customHeight="false" outlineLevel="0" collapsed="false">
      <c r="A102" s="239" t="n">
        <v>6</v>
      </c>
      <c r="B102" s="213" t="s">
        <v>390</v>
      </c>
      <c r="C102" s="214"/>
      <c r="D102" s="214" t="n">
        <v>52200</v>
      </c>
      <c r="E102" s="214" t="n">
        <v>34200</v>
      </c>
      <c r="F102" s="212"/>
    </row>
    <row r="103" customFormat="false" ht="13.5" hidden="false" customHeight="false" outlineLevel="0" collapsed="false">
      <c r="A103" s="239" t="n">
        <v>7</v>
      </c>
      <c r="B103" s="213" t="s">
        <v>387</v>
      </c>
      <c r="C103" s="214" t="n">
        <v>173100</v>
      </c>
      <c r="D103" s="214"/>
      <c r="E103" s="214" t="n">
        <v>25200</v>
      </c>
      <c r="F103" s="212"/>
    </row>
    <row r="104" customFormat="false" ht="13.5" hidden="false" customHeight="false" outlineLevel="0" collapsed="false">
      <c r="A104" s="239" t="n">
        <v>8</v>
      </c>
      <c r="B104" s="213" t="s">
        <v>715</v>
      </c>
      <c r="C104" s="214"/>
      <c r="D104" s="214" t="n">
        <v>97200</v>
      </c>
      <c r="E104" s="214" t="n">
        <v>34800</v>
      </c>
      <c r="F104" s="212"/>
    </row>
    <row r="105" customFormat="false" ht="13.5" hidden="false" customHeight="false" outlineLevel="0" collapsed="false">
      <c r="A105" s="239" t="n">
        <v>9</v>
      </c>
      <c r="B105" s="213" t="s">
        <v>371</v>
      </c>
      <c r="C105" s="214" t="n">
        <v>157230</v>
      </c>
      <c r="D105" s="214"/>
      <c r="E105" s="214" t="n">
        <v>41130</v>
      </c>
      <c r="F105" s="212"/>
    </row>
    <row r="106" customFormat="false" ht="13.5" hidden="false" customHeight="false" outlineLevel="0" collapsed="false">
      <c r="A106" s="239" t="n">
        <v>10</v>
      </c>
      <c r="B106" s="213" t="s">
        <v>484</v>
      </c>
      <c r="C106" s="214" t="n">
        <v>94000</v>
      </c>
      <c r="D106" s="214"/>
      <c r="E106" s="214" t="n">
        <v>4400</v>
      </c>
      <c r="F106" s="212"/>
    </row>
    <row r="107" customFormat="false" ht="13.5" hidden="false" customHeight="false" outlineLevel="0" collapsed="false">
      <c r="A107" s="239" t="n">
        <v>11</v>
      </c>
      <c r="B107" s="213" t="s">
        <v>514</v>
      </c>
      <c r="C107" s="214"/>
      <c r="D107" s="214" t="n">
        <v>6840</v>
      </c>
      <c r="E107" s="214" t="n">
        <v>6840</v>
      </c>
      <c r="F107" s="212"/>
    </row>
    <row r="108" customFormat="false" ht="13.5" hidden="false" customHeight="false" outlineLevel="0" collapsed="false">
      <c r="A108" s="239" t="n">
        <v>12</v>
      </c>
      <c r="B108" s="213" t="s">
        <v>716</v>
      </c>
      <c r="C108" s="214"/>
      <c r="D108" s="214" t="n">
        <v>9200</v>
      </c>
      <c r="E108" s="214"/>
      <c r="F108" s="212"/>
    </row>
    <row r="109" customFormat="false" ht="13.5" hidden="false" customHeight="false" outlineLevel="0" collapsed="false">
      <c r="A109" s="239" t="n">
        <v>13</v>
      </c>
      <c r="B109" s="213" t="s">
        <v>717</v>
      </c>
      <c r="C109" s="214" t="n">
        <v>226398</v>
      </c>
      <c r="D109" s="214"/>
      <c r="E109" s="214" t="n">
        <v>72918</v>
      </c>
      <c r="F109" s="212"/>
    </row>
    <row r="110" customFormat="false" ht="13.5" hidden="false" customHeight="false" outlineLevel="0" collapsed="false">
      <c r="A110" s="239" t="n">
        <v>14</v>
      </c>
      <c r="B110" s="213" t="s">
        <v>718</v>
      </c>
      <c r="C110" s="214" t="n">
        <v>399600</v>
      </c>
      <c r="D110" s="214"/>
      <c r="E110" s="214" t="n">
        <v>22800</v>
      </c>
      <c r="F110" s="212"/>
    </row>
    <row r="111" customFormat="false" ht="13.5" hidden="false" customHeight="false" outlineLevel="0" collapsed="false">
      <c r="A111" s="239" t="n">
        <v>15</v>
      </c>
      <c r="B111" s="213" t="s">
        <v>651</v>
      </c>
      <c r="C111" s="214" t="n">
        <v>64800</v>
      </c>
      <c r="D111" s="214" t="n">
        <v>15000</v>
      </c>
      <c r="E111" s="214"/>
      <c r="F111" s="212"/>
    </row>
    <row r="112" customFormat="false" ht="12.75" hidden="false" customHeight="false" outlineLevel="0" collapsed="false">
      <c r="A112" s="239"/>
      <c r="B112" s="209" t="s">
        <v>54</v>
      </c>
      <c r="C112" s="212" t="n">
        <f aca="false">SUM(C97:C111)</f>
        <v>1792948</v>
      </c>
      <c r="D112" s="212" t="n">
        <f aca="false">SUM(D97:D111)</f>
        <v>314200</v>
      </c>
      <c r="E112" s="212" t="n">
        <f aca="false">SUM(E97:E111)</f>
        <v>401368</v>
      </c>
      <c r="F112" s="236"/>
    </row>
    <row r="113" customFormat="false" ht="12.75" hidden="false" customHeight="false" outlineLevel="0" collapsed="false">
      <c r="A113" s="239"/>
      <c r="B113" s="217" t="s">
        <v>55</v>
      </c>
      <c r="C113" s="212" t="n">
        <v>8.5</v>
      </c>
      <c r="D113" s="218" t="n">
        <v>9.25</v>
      </c>
      <c r="E113" s="218" t="n">
        <v>15</v>
      </c>
      <c r="F113" s="219"/>
    </row>
    <row r="114" customFormat="false" ht="13.5" hidden="false" customHeight="false" outlineLevel="0" collapsed="false">
      <c r="A114" s="239"/>
      <c r="B114" s="220"/>
      <c r="C114" s="221" t="n">
        <f aca="false">(+C112*C113)/1000</f>
        <v>15240.058</v>
      </c>
      <c r="D114" s="221" t="n">
        <f aca="false">(+D112*D113)/1000</f>
        <v>2906.35</v>
      </c>
      <c r="E114" s="221" t="n">
        <f aca="false">(+E112*E113)/1000</f>
        <v>6020.52</v>
      </c>
      <c r="F114" s="221" t="n">
        <f aca="false">SUM(C114:E114)</f>
        <v>24166.928</v>
      </c>
    </row>
    <row r="115" customFormat="false" ht="13.5" hidden="false" customHeight="false" outlineLevel="0" collapsed="false">
      <c r="A115" s="239"/>
      <c r="B115" s="222"/>
      <c r="C115" s="223" t="n">
        <f aca="false">A233</f>
        <v>0</v>
      </c>
      <c r="D115" s="223"/>
      <c r="E115" s="223"/>
      <c r="F115" s="223"/>
    </row>
    <row r="116" customFormat="false" ht="13.5" hidden="false" customHeight="false" outlineLevel="0" collapsed="false">
      <c r="A116" s="239"/>
      <c r="B116" s="222" t="s">
        <v>661</v>
      </c>
      <c r="C116" s="223" t="s">
        <v>12</v>
      </c>
      <c r="D116" s="223"/>
      <c r="E116" s="223"/>
      <c r="F116" s="223"/>
    </row>
    <row r="117" customFormat="false" ht="24" hidden="false" customHeight="false" outlineLevel="0" collapsed="false">
      <c r="A117" s="245"/>
      <c r="B117" s="246" t="s">
        <v>14</v>
      </c>
      <c r="C117" s="247" t="s">
        <v>15</v>
      </c>
      <c r="D117" s="247" t="s">
        <v>16</v>
      </c>
      <c r="E117" s="247" t="s">
        <v>17</v>
      </c>
      <c r="F117" s="208" t="s">
        <v>18</v>
      </c>
    </row>
    <row r="118" customFormat="false" ht="13.5" hidden="false" customHeight="false" outlineLevel="0" collapsed="false">
      <c r="A118" s="235" t="n">
        <v>1</v>
      </c>
      <c r="B118" s="213" t="s">
        <v>407</v>
      </c>
      <c r="C118" s="214"/>
      <c r="D118" s="214" t="n">
        <v>29200</v>
      </c>
      <c r="E118" s="214" t="n">
        <v>8400</v>
      </c>
      <c r="F118" s="212"/>
    </row>
    <row r="119" customFormat="false" ht="13.5" hidden="false" customHeight="false" outlineLevel="0" collapsed="false">
      <c r="A119" s="249" t="n">
        <v>2</v>
      </c>
      <c r="B119" s="213" t="s">
        <v>719</v>
      </c>
      <c r="C119" s="214" t="n">
        <v>103500</v>
      </c>
      <c r="D119" s="214" t="n">
        <v>24600</v>
      </c>
      <c r="E119" s="214" t="n">
        <v>7200</v>
      </c>
      <c r="F119" s="212"/>
    </row>
    <row r="120" customFormat="false" ht="13.5" hidden="false" customHeight="false" outlineLevel="0" collapsed="false">
      <c r="A120" s="250" t="n">
        <v>3</v>
      </c>
      <c r="B120" s="213" t="s">
        <v>720</v>
      </c>
      <c r="C120" s="214"/>
      <c r="D120" s="214" t="n">
        <v>72400</v>
      </c>
      <c r="E120" s="214" t="n">
        <v>8000</v>
      </c>
      <c r="F120" s="212"/>
    </row>
    <row r="121" customFormat="false" ht="13.5" hidden="false" customHeight="false" outlineLevel="0" collapsed="false">
      <c r="A121" s="209" t="n">
        <v>4</v>
      </c>
      <c r="B121" s="213" t="s">
        <v>409</v>
      </c>
      <c r="C121" s="214" t="n">
        <v>41400</v>
      </c>
      <c r="D121" s="214"/>
      <c r="E121" s="214"/>
      <c r="F121" s="212"/>
    </row>
    <row r="122" customFormat="false" ht="13.5" hidden="false" customHeight="false" outlineLevel="0" collapsed="false">
      <c r="A122" s="209" t="n">
        <v>5</v>
      </c>
      <c r="B122" s="213" t="s">
        <v>592</v>
      </c>
      <c r="C122" s="214" t="n">
        <v>27200</v>
      </c>
      <c r="D122" s="214"/>
      <c r="E122" s="214"/>
      <c r="F122" s="212"/>
    </row>
    <row r="123" customFormat="false" ht="12.75" hidden="false" customHeight="false" outlineLevel="0" collapsed="false">
      <c r="A123" s="209"/>
      <c r="B123" s="209" t="s">
        <v>54</v>
      </c>
      <c r="C123" s="212" t="n">
        <f aca="false">SUM(C118:C122)</f>
        <v>172100</v>
      </c>
      <c r="D123" s="212" t="n">
        <f aca="false">SUM(D118:D122)</f>
        <v>126200</v>
      </c>
      <c r="E123" s="212" t="n">
        <f aca="false">SUM(E118:E122)</f>
        <v>23600</v>
      </c>
      <c r="F123" s="236"/>
    </row>
    <row r="124" customFormat="false" ht="12.75" hidden="false" customHeight="false" outlineLevel="0" collapsed="false">
      <c r="A124" s="209"/>
      <c r="B124" s="217" t="s">
        <v>55</v>
      </c>
      <c r="C124" s="218" t="n">
        <v>10.5</v>
      </c>
      <c r="D124" s="218" t="n">
        <v>11.25</v>
      </c>
      <c r="E124" s="218" t="n">
        <v>20</v>
      </c>
      <c r="F124" s="219"/>
    </row>
    <row r="125" customFormat="false" ht="13.5" hidden="false" customHeight="false" outlineLevel="0" collapsed="false">
      <c r="A125" s="209"/>
      <c r="B125" s="220"/>
      <c r="C125" s="221" t="n">
        <f aca="false">(+C123*C124)/1000</f>
        <v>1807.05</v>
      </c>
      <c r="D125" s="221" t="n">
        <f aca="false">(+D123*D124)/1000</f>
        <v>1419.75</v>
      </c>
      <c r="E125" s="221" t="n">
        <f aca="false">(+E123*E124)/1000</f>
        <v>472</v>
      </c>
      <c r="F125" s="221" t="n">
        <f aca="false">SUM(C125:E125)</f>
        <v>3698.8</v>
      </c>
    </row>
    <row r="126" customFormat="false" ht="13.5" hidden="false" customHeight="true" outlineLevel="0" collapsed="false">
      <c r="A126" s="209"/>
      <c r="B126" s="222"/>
      <c r="C126" s="223" t="n">
        <f aca="false">A258</f>
        <v>0</v>
      </c>
      <c r="D126" s="223"/>
      <c r="E126" s="223"/>
      <c r="F126" s="223"/>
    </row>
    <row r="127" customFormat="false" ht="24.75" hidden="false" customHeight="false" outlineLevel="0" collapsed="false">
      <c r="A127" s="209"/>
      <c r="B127" s="207" t="s">
        <v>137</v>
      </c>
      <c r="C127" s="208" t="s">
        <v>137</v>
      </c>
      <c r="D127" s="208" t="s">
        <v>138</v>
      </c>
      <c r="E127" s="208" t="s">
        <v>139</v>
      </c>
      <c r="F127" s="208" t="s">
        <v>18</v>
      </c>
    </row>
    <row r="128" customFormat="false" ht="13.5" hidden="false" customHeight="false" outlineLevel="0" collapsed="false">
      <c r="A128" s="209" t="n">
        <v>1</v>
      </c>
      <c r="B128" s="212" t="s">
        <v>140</v>
      </c>
      <c r="C128" s="210" t="n">
        <v>6980</v>
      </c>
      <c r="D128" s="211" t="n">
        <v>872.5</v>
      </c>
      <c r="E128" s="211" t="n">
        <v>310</v>
      </c>
      <c r="F128" s="211" t="n">
        <v>270475</v>
      </c>
    </row>
    <row r="129" customFormat="false" ht="13.5" hidden="false" customHeight="false" outlineLevel="0" collapsed="false">
      <c r="A129" s="209" t="n">
        <v>2</v>
      </c>
      <c r="B129" s="212" t="s">
        <v>141</v>
      </c>
      <c r="C129" s="213" t="n">
        <v>7836</v>
      </c>
      <c r="D129" s="214" t="n">
        <v>979.5</v>
      </c>
      <c r="E129" s="214" t="n">
        <v>244</v>
      </c>
      <c r="F129" s="214" t="n">
        <v>238998</v>
      </c>
    </row>
    <row r="130" customFormat="false" ht="12.75" hidden="false" customHeight="false" outlineLevel="0" collapsed="false">
      <c r="A130" s="209" t="n">
        <v>3</v>
      </c>
      <c r="B130" s="212" t="s">
        <v>142</v>
      </c>
      <c r="C130" s="212"/>
      <c r="D130" s="212"/>
      <c r="E130" s="251"/>
      <c r="F130" s="212" t="n">
        <v>50947</v>
      </c>
    </row>
    <row r="131" customFormat="false" ht="13.5" hidden="false" customHeight="false" outlineLevel="0" collapsed="false">
      <c r="A131" s="209"/>
      <c r="B131" s="245" t="s">
        <v>143</v>
      </c>
      <c r="C131" s="245"/>
      <c r="D131" s="245"/>
      <c r="E131" s="245"/>
      <c r="F131" s="245" t="n">
        <v>560420</v>
      </c>
    </row>
    <row r="132" customFormat="false" ht="13.5" hidden="false" customHeight="true" outlineLevel="0" collapsed="false">
      <c r="A132" s="245"/>
      <c r="B132" s="222"/>
      <c r="C132" s="223" t="s">
        <v>12</v>
      </c>
      <c r="D132" s="223"/>
      <c r="E132" s="223"/>
      <c r="F132" s="223"/>
    </row>
    <row r="133" customFormat="false" ht="36.75" hidden="false" customHeight="false" outlineLevel="0" collapsed="false">
      <c r="A133" s="252" t="s">
        <v>135</v>
      </c>
      <c r="B133" s="207" t="s">
        <v>137</v>
      </c>
      <c r="C133" s="208" t="s">
        <v>138</v>
      </c>
      <c r="D133" s="208" t="s">
        <v>139</v>
      </c>
      <c r="E133" s="208" t="s">
        <v>147</v>
      </c>
      <c r="F133" s="208" t="s">
        <v>18</v>
      </c>
    </row>
    <row r="134" customFormat="false" ht="13.5" hidden="false" customHeight="false" outlineLevel="0" collapsed="false">
      <c r="A134" s="240" t="n">
        <v>1</v>
      </c>
      <c r="B134" s="212" t="s">
        <v>721</v>
      </c>
      <c r="C134" s="212"/>
      <c r="D134" s="244"/>
      <c r="E134" s="253"/>
      <c r="F134" s="251" t="n">
        <v>42351</v>
      </c>
    </row>
    <row r="135" customFormat="false" ht="13.5" hidden="false" customHeight="false" outlineLevel="0" collapsed="false">
      <c r="A135" s="240" t="n">
        <v>2</v>
      </c>
      <c r="B135" s="212" t="s">
        <v>722</v>
      </c>
      <c r="C135" s="212"/>
      <c r="D135" s="244"/>
      <c r="E135" s="253"/>
      <c r="F135" s="251" t="n">
        <v>15057</v>
      </c>
    </row>
    <row r="136" customFormat="false" ht="13.5" hidden="false" customHeight="false" outlineLevel="0" collapsed="false">
      <c r="A136" s="240" t="s">
        <v>11</v>
      </c>
      <c r="B136" s="254" t="s">
        <v>412</v>
      </c>
      <c r="C136" s="255"/>
      <c r="D136" s="256"/>
      <c r="E136" s="257"/>
      <c r="F136" s="258" t="n">
        <v>876816</v>
      </c>
    </row>
  </sheetData>
  <mergeCells count="21">
    <mergeCell ref="A1:F1"/>
    <mergeCell ref="A2:F2"/>
    <mergeCell ref="B3:F3"/>
    <mergeCell ref="B7:E7"/>
    <mergeCell ref="A9:B9"/>
    <mergeCell ref="A10:B10"/>
    <mergeCell ref="C10:F10"/>
    <mergeCell ref="A11:B11"/>
    <mergeCell ref="A12:B12"/>
    <mergeCell ref="C12:F12"/>
    <mergeCell ref="C32:F32"/>
    <mergeCell ref="C55:F55"/>
    <mergeCell ref="C56:F56"/>
    <mergeCell ref="C71:F71"/>
    <mergeCell ref="C72:F72"/>
    <mergeCell ref="C94:F94"/>
    <mergeCell ref="C95:F95"/>
    <mergeCell ref="C115:F115"/>
    <mergeCell ref="C116:F116"/>
    <mergeCell ref="C126:F126"/>
    <mergeCell ref="C132:F132"/>
  </mergeCells>
  <hyperlinks>
    <hyperlink ref="B25" r:id="rId1" display="j@j 150 gm"/>
    <hyperlink ref="B26" r:id="rId2" display="j@j 100 gm"/>
    <hyperlink ref="B43" r:id="rId3" display="j@j 100*3 gm"/>
    <hyperlink ref="B48" r:id="rId4" display="j@j 4 hups"/>
    <hyperlink ref="B65" r:id="rId5" display="j@j 2 hu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99"/>
    <col collapsed="false" customWidth="true" hidden="false" outlineLevel="0" max="3" min="3" style="0" width="9.41"/>
    <col collapsed="false" customWidth="true" hidden="false" outlineLevel="0" max="4" min="4" style="0" width="9.85"/>
  </cols>
  <sheetData>
    <row r="1" customFormat="false" ht="25.5" hidden="false" customHeight="true" outlineLevel="0" collapsed="false"/>
    <row r="2" customFormat="false" ht="3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8.14"/>
  </cols>
  <sheetData>
    <row r="1" customFormat="false" ht="24.75" hidden="false" customHeight="true" outlineLevel="0" collapsed="false">
      <c r="A1" s="281" t="s">
        <v>723</v>
      </c>
      <c r="B1" s="281"/>
      <c r="C1" s="281"/>
      <c r="D1" s="281"/>
    </row>
    <row r="3" customFormat="false" ht="34.5" hidden="false" customHeight="true" outlineLevel="0" collapsed="false">
      <c r="A3" s="282" t="s">
        <v>724</v>
      </c>
      <c r="B3" s="282" t="s">
        <v>725</v>
      </c>
      <c r="C3" s="282" t="s">
        <v>726</v>
      </c>
      <c r="D3" s="282" t="s">
        <v>727</v>
      </c>
    </row>
    <row r="4" customFormat="false" ht="12.75" hidden="false" customHeight="false" outlineLevel="0" collapsed="false">
      <c r="A4" s="283"/>
      <c r="B4" s="283"/>
      <c r="C4" s="283"/>
      <c r="D4" s="283"/>
    </row>
    <row r="5" customFormat="false" ht="15.75" hidden="false" customHeight="false" outlineLevel="0" collapsed="false">
      <c r="A5" s="284"/>
      <c r="B5" s="285" t="s">
        <v>728</v>
      </c>
      <c r="C5" s="286"/>
      <c r="D5" s="286"/>
    </row>
    <row r="6" customFormat="false" ht="15" hidden="false" customHeight="false" outlineLevel="0" collapsed="false">
      <c r="A6" s="287" t="s">
        <v>729</v>
      </c>
      <c r="B6" s="288" t="s">
        <v>730</v>
      </c>
      <c r="C6" s="289" t="n">
        <v>9.18</v>
      </c>
      <c r="D6" s="290" t="n">
        <v>10</v>
      </c>
    </row>
    <row r="7" customFormat="false" ht="15" hidden="false" customHeight="false" outlineLevel="0" collapsed="false">
      <c r="A7" s="291"/>
      <c r="B7" s="292" t="s">
        <v>731</v>
      </c>
      <c r="C7" s="289" t="n">
        <v>10.3</v>
      </c>
      <c r="D7" s="289" t="n">
        <v>11.33</v>
      </c>
    </row>
    <row r="8" customFormat="false" ht="15" hidden="false" customHeight="false" outlineLevel="0" collapsed="false">
      <c r="A8" s="291"/>
      <c r="B8" s="293" t="s">
        <v>732</v>
      </c>
      <c r="C8" s="294" t="n">
        <v>12.04</v>
      </c>
      <c r="D8" s="294" t="n">
        <v>12.04</v>
      </c>
    </row>
    <row r="9" customFormat="false" ht="15.75" hidden="false" customHeight="false" outlineLevel="0" collapsed="false">
      <c r="A9" s="295"/>
      <c r="B9" s="296" t="s">
        <v>733</v>
      </c>
      <c r="C9" s="297"/>
      <c r="D9" s="297"/>
    </row>
    <row r="10" customFormat="false" ht="15" hidden="false" customHeight="false" outlineLevel="0" collapsed="false">
      <c r="A10" s="291"/>
      <c r="B10" s="292" t="s">
        <v>730</v>
      </c>
      <c r="C10" s="298" t="n">
        <v>9.73</v>
      </c>
      <c r="D10" s="290" t="n">
        <v>10.7</v>
      </c>
    </row>
    <row r="11" customFormat="false" ht="15" hidden="false" customHeight="false" outlineLevel="0" collapsed="false">
      <c r="A11" s="291"/>
      <c r="B11" s="292" t="s">
        <v>731</v>
      </c>
      <c r="C11" s="290" t="n">
        <v>10.3</v>
      </c>
      <c r="D11" s="290" t="n">
        <v>11.33</v>
      </c>
    </row>
    <row r="12" customFormat="false" ht="15" hidden="false" customHeight="false" outlineLevel="0" collapsed="false">
      <c r="A12" s="291"/>
      <c r="B12" s="293" t="s">
        <v>732</v>
      </c>
      <c r="C12" s="299" t="n">
        <v>12.04</v>
      </c>
      <c r="D12" s="299" t="n">
        <v>12.04</v>
      </c>
    </row>
    <row r="13" customFormat="false" ht="15.75" hidden="false" customHeight="false" outlineLevel="0" collapsed="false">
      <c r="A13" s="295"/>
      <c r="B13" s="296" t="s">
        <v>728</v>
      </c>
      <c r="C13" s="297"/>
      <c r="D13" s="297"/>
    </row>
    <row r="14" customFormat="false" ht="15" hidden="false" customHeight="false" outlineLevel="0" collapsed="false">
      <c r="A14" s="300" t="s">
        <v>734</v>
      </c>
      <c r="B14" s="288" t="s">
        <v>730</v>
      </c>
      <c r="C14" s="289" t="n">
        <v>6.68</v>
      </c>
      <c r="D14" s="290" t="n">
        <v>8</v>
      </c>
    </row>
    <row r="15" customFormat="false" ht="15" hidden="false" customHeight="false" outlineLevel="0" collapsed="false">
      <c r="A15" s="301"/>
      <c r="B15" s="288" t="s">
        <v>731</v>
      </c>
      <c r="C15" s="290" t="n">
        <v>8.35</v>
      </c>
      <c r="D15" s="289" t="n">
        <v>9.18</v>
      </c>
    </row>
    <row r="16" customFormat="false" ht="15" hidden="false" customHeight="false" outlineLevel="0" collapsed="false">
      <c r="A16" s="301"/>
      <c r="B16" s="302" t="s">
        <v>732</v>
      </c>
      <c r="C16" s="294" t="n">
        <v>9.9</v>
      </c>
      <c r="D16" s="299" t="n">
        <v>10.9</v>
      </c>
    </row>
    <row r="17" customFormat="false" ht="15.75" hidden="false" customHeight="false" outlineLevel="0" collapsed="false">
      <c r="A17" s="283"/>
      <c r="B17" s="285" t="s">
        <v>733</v>
      </c>
      <c r="C17" s="297"/>
      <c r="D17" s="297"/>
    </row>
    <row r="18" customFormat="false" ht="15" hidden="false" customHeight="false" outlineLevel="0" collapsed="false">
      <c r="A18" s="283"/>
      <c r="B18" s="288" t="s">
        <v>730</v>
      </c>
      <c r="C18" s="289" t="n">
        <v>7.79</v>
      </c>
      <c r="D18" s="290" t="n">
        <v>8.55</v>
      </c>
    </row>
    <row r="19" customFormat="false" ht="15" hidden="false" customHeight="false" outlineLevel="0" collapsed="false">
      <c r="A19" s="283"/>
      <c r="B19" s="288" t="s">
        <v>731</v>
      </c>
      <c r="C19" s="290" t="n">
        <v>9.4</v>
      </c>
      <c r="D19" s="290" t="n">
        <v>10.3</v>
      </c>
    </row>
    <row r="20" customFormat="false" ht="15" hidden="false" customHeight="false" outlineLevel="0" collapsed="false">
      <c r="A20" s="283"/>
      <c r="B20" s="302" t="s">
        <v>732</v>
      </c>
      <c r="C20" s="299" t="n">
        <v>11.24</v>
      </c>
      <c r="D20" s="299" t="n">
        <v>12.3</v>
      </c>
    </row>
    <row r="21" customFormat="false" ht="15.75" hidden="false" customHeight="false" outlineLevel="0" collapsed="false">
      <c r="A21" s="283"/>
      <c r="B21" s="285" t="s">
        <v>728</v>
      </c>
      <c r="C21" s="297"/>
      <c r="D21" s="297"/>
    </row>
    <row r="22" customFormat="false" ht="15.75" hidden="false" customHeight="false" outlineLevel="0" collapsed="false">
      <c r="A22" s="303" t="s">
        <v>735</v>
      </c>
      <c r="B22" s="288" t="s">
        <v>730</v>
      </c>
      <c r="C22" s="289" t="n">
        <v>14.47</v>
      </c>
      <c r="D22" s="290" t="n">
        <v>15.9</v>
      </c>
    </row>
    <row r="23" customFormat="false" ht="15.75" hidden="false" customHeight="false" outlineLevel="0" collapsed="false">
      <c r="A23" s="284"/>
      <c r="B23" s="288" t="s">
        <v>731</v>
      </c>
      <c r="C23" s="289" t="n">
        <v>16.5</v>
      </c>
      <c r="D23" s="290" t="n">
        <v>16.5</v>
      </c>
    </row>
    <row r="24" customFormat="false" ht="15.75" hidden="false" customHeight="false" outlineLevel="0" collapsed="false">
      <c r="A24" s="284"/>
      <c r="B24" s="302" t="s">
        <v>732</v>
      </c>
      <c r="C24" s="294" t="n">
        <v>21.4</v>
      </c>
      <c r="D24" s="294" t="n">
        <v>21.4</v>
      </c>
    </row>
    <row r="25" customFormat="false" ht="15.75" hidden="false" customHeight="false" outlineLevel="0" collapsed="false">
      <c r="A25" s="284"/>
      <c r="B25" s="285" t="s">
        <v>733</v>
      </c>
      <c r="C25" s="297"/>
      <c r="D25" s="297"/>
    </row>
    <row r="26" customFormat="false" ht="15.75" hidden="false" customHeight="false" outlineLevel="0" collapsed="false">
      <c r="A26" s="284"/>
      <c r="B26" s="288" t="s">
        <v>730</v>
      </c>
      <c r="C26" s="289" t="n">
        <v>14.47</v>
      </c>
      <c r="D26" s="290" t="n">
        <v>15.9</v>
      </c>
    </row>
    <row r="27" customFormat="false" ht="15.75" hidden="false" customHeight="false" outlineLevel="0" collapsed="false">
      <c r="A27" s="284"/>
      <c r="B27" s="288" t="s">
        <v>731</v>
      </c>
      <c r="C27" s="289" t="n">
        <v>16.5</v>
      </c>
      <c r="D27" s="290" t="n">
        <v>16.5</v>
      </c>
    </row>
    <row r="28" customFormat="false" ht="15.75" hidden="false" customHeight="false" outlineLevel="0" collapsed="false">
      <c r="A28" s="284"/>
      <c r="B28" s="302" t="s">
        <v>732</v>
      </c>
      <c r="C28" s="294" t="n">
        <v>21.4</v>
      </c>
      <c r="D28" s="294" t="n">
        <v>21.4</v>
      </c>
    </row>
    <row r="29" customFormat="false" ht="15.75" hidden="false" customHeight="false" outlineLevel="0" collapsed="false">
      <c r="A29" s="285" t="s">
        <v>736</v>
      </c>
      <c r="B29" s="286"/>
      <c r="C29" s="297"/>
      <c r="D29" s="297"/>
    </row>
    <row r="30" customFormat="false" ht="15" hidden="false" customHeight="false" outlineLevel="0" collapsed="false">
      <c r="A30" s="301" t="s">
        <v>737</v>
      </c>
      <c r="B30" s="301"/>
      <c r="C30" s="289" t="n">
        <v>253</v>
      </c>
      <c r="D30" s="289" t="n">
        <v>260</v>
      </c>
    </row>
    <row r="31" customFormat="false" ht="15" hidden="false" customHeight="false" outlineLevel="0" collapsed="false">
      <c r="A31" s="301" t="s">
        <v>738</v>
      </c>
      <c r="B31" s="301"/>
      <c r="C31" s="289" t="n">
        <v>375</v>
      </c>
      <c r="D31" s="289" t="n">
        <v>420</v>
      </c>
    </row>
    <row r="32" customFormat="false" ht="15.75" hidden="false" customHeight="false" outlineLevel="0" collapsed="false">
      <c r="A32" s="304" t="s">
        <v>739</v>
      </c>
      <c r="B32" s="304"/>
      <c r="C32" s="305" t="n">
        <v>33</v>
      </c>
      <c r="D32" s="305" t="n">
        <v>40</v>
      </c>
    </row>
    <row r="33" customFormat="false" ht="15" hidden="false" customHeight="false" outlineLevel="0" collapsed="false">
      <c r="A33" s="304" t="s">
        <v>740</v>
      </c>
      <c r="B33" s="304"/>
      <c r="C33" s="286"/>
      <c r="D33" s="286"/>
    </row>
    <row r="36" customFormat="false" ht="15.75" hidden="false" customHeight="false" outlineLevel="0" collapsed="false">
      <c r="C36" s="306" t="s">
        <v>741</v>
      </c>
      <c r="D36" s="306"/>
    </row>
    <row r="37" customFormat="false" ht="15.75" hidden="false" customHeight="false" outlineLevel="0" collapsed="false">
      <c r="C37" s="306"/>
      <c r="D37" s="306"/>
    </row>
    <row r="38" customFormat="false" ht="15.75" hidden="false" customHeight="false" outlineLevel="0" collapsed="false">
      <c r="C38" s="306" t="s">
        <v>742</v>
      </c>
      <c r="D38" s="30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28"/>
    <col collapsed="false" customWidth="true" hidden="false" outlineLevel="0" max="3" min="3" style="0" width="10.85"/>
    <col collapsed="false" customWidth="true" hidden="false" outlineLevel="0" max="4" min="4" style="0" width="9.85"/>
  </cols>
  <sheetData>
    <row r="1" customFormat="false" ht="30" hidden="false" customHeight="true" outlineLevel="0" collapsed="false">
      <c r="A1" s="307" t="s">
        <v>743</v>
      </c>
      <c r="B1" s="307"/>
      <c r="C1" s="307"/>
      <c r="D1" s="307"/>
      <c r="G1" s="114"/>
      <c r="N1" s="114"/>
    </row>
    <row r="2" customFormat="false" ht="15.75" hidden="false" customHeight="false" outlineLevel="0" collapsed="false">
      <c r="A2" s="308" t="s">
        <v>744</v>
      </c>
      <c r="B2" s="308"/>
      <c r="C2" s="308"/>
      <c r="D2" s="308"/>
    </row>
    <row r="3" customFormat="false" ht="27" hidden="false" customHeight="true" outlineLevel="0" collapsed="false">
      <c r="A3" s="309" t="s">
        <v>745</v>
      </c>
      <c r="B3" s="309" t="s">
        <v>724</v>
      </c>
      <c r="C3" s="310" t="s">
        <v>746</v>
      </c>
      <c r="D3" s="310" t="s">
        <v>747</v>
      </c>
    </row>
    <row r="4" customFormat="false" ht="12.75" hidden="false" customHeight="false" outlineLevel="0" collapsed="false">
      <c r="A4" s="283"/>
      <c r="B4" s="283"/>
      <c r="C4" s="283"/>
      <c r="D4" s="283"/>
    </row>
    <row r="5" customFormat="false" ht="15.75" hidden="false" customHeight="false" outlineLevel="0" collapsed="false">
      <c r="A5" s="283"/>
      <c r="B5" s="284" t="s">
        <v>728</v>
      </c>
      <c r="C5" s="283"/>
      <c r="D5" s="283"/>
    </row>
    <row r="6" customFormat="false" ht="12.75" hidden="false" customHeight="false" outlineLevel="0" collapsed="false">
      <c r="A6" s="283" t="s">
        <v>734</v>
      </c>
      <c r="B6" s="311" t="s">
        <v>748</v>
      </c>
      <c r="C6" s="295" t="n">
        <v>1000</v>
      </c>
      <c r="D6" s="295" t="n">
        <v>70</v>
      </c>
    </row>
    <row r="7" customFormat="false" ht="12.75" hidden="false" customHeight="false" outlineLevel="0" collapsed="false">
      <c r="A7" s="283"/>
      <c r="B7" s="311" t="s">
        <v>749</v>
      </c>
      <c r="C7" s="295" t="n">
        <v>1000</v>
      </c>
      <c r="D7" s="295" t="n">
        <v>60</v>
      </c>
    </row>
    <row r="8" customFormat="false" ht="12.75" hidden="false" customHeight="false" outlineLevel="0" collapsed="false">
      <c r="A8" s="283"/>
      <c r="B8" s="311" t="s">
        <v>750</v>
      </c>
      <c r="C8" s="295" t="n">
        <v>1000</v>
      </c>
      <c r="D8" s="295" t="n">
        <v>50</v>
      </c>
    </row>
    <row r="9" customFormat="false" ht="12.75" hidden="false" customHeight="false" outlineLevel="0" collapsed="false">
      <c r="A9" s="283"/>
      <c r="B9" s="311" t="s">
        <v>751</v>
      </c>
      <c r="C9" s="295" t="n">
        <v>1000</v>
      </c>
      <c r="D9" s="295" t="n">
        <v>45</v>
      </c>
    </row>
    <row r="10" customFormat="false" ht="15.75" hidden="false" customHeight="false" outlineLevel="0" collapsed="false">
      <c r="A10" s="283"/>
      <c r="B10" s="284" t="s">
        <v>752</v>
      </c>
      <c r="C10" s="295"/>
      <c r="D10" s="295"/>
    </row>
    <row r="11" customFormat="false" ht="12.75" hidden="false" customHeight="false" outlineLevel="0" collapsed="false">
      <c r="A11" s="283"/>
      <c r="B11" s="311" t="s">
        <v>748</v>
      </c>
      <c r="C11" s="295" t="n">
        <v>1000</v>
      </c>
      <c r="D11" s="295" t="n">
        <v>75</v>
      </c>
    </row>
    <row r="12" customFormat="false" ht="12.75" hidden="false" customHeight="false" outlineLevel="0" collapsed="false">
      <c r="A12" s="283"/>
      <c r="B12" s="311" t="s">
        <v>749</v>
      </c>
      <c r="C12" s="295" t="n">
        <v>1000</v>
      </c>
      <c r="D12" s="295" t="n">
        <v>65</v>
      </c>
    </row>
    <row r="13" customFormat="false" ht="12.75" hidden="false" customHeight="false" outlineLevel="0" collapsed="false">
      <c r="A13" s="283"/>
      <c r="B13" s="311" t="s">
        <v>750</v>
      </c>
      <c r="C13" s="295" t="n">
        <v>1000</v>
      </c>
      <c r="D13" s="295" t="n">
        <v>55</v>
      </c>
    </row>
    <row r="14" customFormat="false" ht="12.75" hidden="false" customHeight="false" outlineLevel="0" collapsed="false">
      <c r="A14" s="283"/>
      <c r="B14" s="311" t="s">
        <v>751</v>
      </c>
      <c r="C14" s="295" t="n">
        <v>1000</v>
      </c>
      <c r="D14" s="295" t="n">
        <v>50</v>
      </c>
    </row>
    <row r="15" customFormat="false" ht="15.75" hidden="false" customHeight="false" outlineLevel="0" collapsed="false">
      <c r="A15" s="283"/>
      <c r="B15" s="284" t="s">
        <v>753</v>
      </c>
      <c r="C15" s="295"/>
      <c r="D15" s="295"/>
    </row>
    <row r="16" customFormat="false" ht="12.75" hidden="false" customHeight="false" outlineLevel="0" collapsed="false">
      <c r="A16" s="283" t="s">
        <v>729</v>
      </c>
      <c r="B16" s="311" t="s">
        <v>748</v>
      </c>
      <c r="C16" s="295" t="n">
        <v>1000</v>
      </c>
      <c r="D16" s="295" t="n">
        <v>80</v>
      </c>
    </row>
    <row r="17" customFormat="false" ht="12.75" hidden="false" customHeight="false" outlineLevel="0" collapsed="false">
      <c r="A17" s="283"/>
      <c r="B17" s="311" t="s">
        <v>749</v>
      </c>
      <c r="C17" s="295" t="n">
        <v>1000</v>
      </c>
      <c r="D17" s="295" t="n">
        <v>70</v>
      </c>
    </row>
    <row r="18" customFormat="false" ht="12.75" hidden="false" customHeight="false" outlineLevel="0" collapsed="false">
      <c r="A18" s="283"/>
      <c r="B18" s="311" t="s">
        <v>750</v>
      </c>
      <c r="C18" s="295" t="n">
        <v>1000</v>
      </c>
      <c r="D18" s="295" t="n">
        <v>65</v>
      </c>
    </row>
    <row r="19" customFormat="false" ht="12.75" hidden="false" customHeight="false" outlineLevel="0" collapsed="false">
      <c r="A19" s="283"/>
      <c r="B19" s="311" t="s">
        <v>751</v>
      </c>
      <c r="C19" s="295" t="n">
        <v>1000</v>
      </c>
      <c r="D19" s="295" t="n">
        <v>55</v>
      </c>
    </row>
    <row r="20" customFormat="false" ht="15.75" hidden="false" customHeight="false" outlineLevel="0" collapsed="false">
      <c r="A20" s="283"/>
      <c r="B20" s="284" t="s">
        <v>752</v>
      </c>
      <c r="C20" s="295"/>
      <c r="D20" s="295"/>
    </row>
    <row r="21" customFormat="false" ht="12.75" hidden="false" customHeight="false" outlineLevel="0" collapsed="false">
      <c r="A21" s="283"/>
      <c r="B21" s="311" t="s">
        <v>748</v>
      </c>
      <c r="C21" s="295" t="n">
        <v>1000</v>
      </c>
      <c r="D21" s="295" t="n">
        <v>85</v>
      </c>
    </row>
    <row r="22" customFormat="false" ht="12.75" hidden="false" customHeight="false" outlineLevel="0" collapsed="false">
      <c r="A22" s="283"/>
      <c r="B22" s="311" t="s">
        <v>749</v>
      </c>
      <c r="C22" s="295" t="n">
        <v>1000</v>
      </c>
      <c r="D22" s="295" t="n">
        <v>80</v>
      </c>
    </row>
    <row r="23" customFormat="false" ht="12.75" hidden="false" customHeight="false" outlineLevel="0" collapsed="false">
      <c r="A23" s="283"/>
      <c r="B23" s="311" t="s">
        <v>750</v>
      </c>
      <c r="C23" s="295" t="n">
        <v>1000</v>
      </c>
      <c r="D23" s="295" t="n">
        <v>75</v>
      </c>
    </row>
    <row r="24" customFormat="false" ht="12.75" hidden="false" customHeight="false" outlineLevel="0" collapsed="false">
      <c r="A24" s="283"/>
      <c r="B24" s="311" t="s">
        <v>751</v>
      </c>
      <c r="C24" s="295" t="n">
        <v>1000</v>
      </c>
      <c r="D24" s="295" t="n">
        <v>60</v>
      </c>
    </row>
    <row r="25" customFormat="false" ht="15.75" hidden="false" customHeight="false" outlineLevel="0" collapsed="false">
      <c r="A25" s="283"/>
      <c r="B25" s="284" t="s">
        <v>753</v>
      </c>
      <c r="C25" s="295"/>
      <c r="D25" s="295"/>
    </row>
    <row r="26" customFormat="false" ht="12.75" hidden="false" customHeight="false" outlineLevel="0" collapsed="false">
      <c r="A26" s="283" t="s">
        <v>754</v>
      </c>
      <c r="B26" s="311" t="s">
        <v>748</v>
      </c>
      <c r="C26" s="295" t="n">
        <v>1000</v>
      </c>
      <c r="D26" s="295" t="n">
        <v>40</v>
      </c>
    </row>
    <row r="27" customFormat="false" ht="12.75" hidden="false" customHeight="false" outlineLevel="0" collapsed="false">
      <c r="A27" s="283"/>
      <c r="B27" s="311" t="s">
        <v>749</v>
      </c>
      <c r="C27" s="295" t="n">
        <v>1000</v>
      </c>
      <c r="D27" s="295" t="n">
        <v>30</v>
      </c>
    </row>
    <row r="28" customFormat="false" ht="12.75" hidden="false" customHeight="false" outlineLevel="0" collapsed="false">
      <c r="A28" s="283"/>
      <c r="B28" s="311" t="s">
        <v>750</v>
      </c>
      <c r="C28" s="295" t="n">
        <v>1000</v>
      </c>
      <c r="D28" s="295" t="n">
        <v>35</v>
      </c>
    </row>
    <row r="29" customFormat="false" ht="12.75" hidden="false" customHeight="false" outlineLevel="0" collapsed="false">
      <c r="A29" s="283"/>
      <c r="B29" s="311" t="s">
        <v>751</v>
      </c>
      <c r="C29" s="295" t="n">
        <v>1000</v>
      </c>
      <c r="D29" s="295" t="n">
        <v>40</v>
      </c>
    </row>
    <row r="30" customFormat="false" ht="15.75" hidden="false" customHeight="false" outlineLevel="0" collapsed="false">
      <c r="A30" s="283"/>
      <c r="B30" s="284" t="s">
        <v>752</v>
      </c>
      <c r="C30" s="295"/>
      <c r="D30" s="295"/>
    </row>
    <row r="31" customFormat="false" ht="12.75" hidden="false" customHeight="false" outlineLevel="0" collapsed="false">
      <c r="A31" s="283"/>
      <c r="B31" s="311" t="s">
        <v>748</v>
      </c>
      <c r="C31" s="295" t="n">
        <v>1000</v>
      </c>
      <c r="D31" s="295" t="n">
        <v>40</v>
      </c>
    </row>
    <row r="32" customFormat="false" ht="12.75" hidden="false" customHeight="false" outlineLevel="0" collapsed="false">
      <c r="A32" s="283"/>
      <c r="B32" s="311" t="s">
        <v>749</v>
      </c>
      <c r="C32" s="295" t="n">
        <v>1000</v>
      </c>
      <c r="D32" s="295" t="n">
        <v>30</v>
      </c>
    </row>
    <row r="33" customFormat="false" ht="12.75" hidden="false" customHeight="false" outlineLevel="0" collapsed="false">
      <c r="A33" s="283"/>
      <c r="B33" s="311" t="s">
        <v>750</v>
      </c>
      <c r="C33" s="295" t="n">
        <v>1000</v>
      </c>
      <c r="D33" s="295" t="n">
        <v>35</v>
      </c>
    </row>
    <row r="34" customFormat="false" ht="12.75" hidden="false" customHeight="false" outlineLevel="0" collapsed="false">
      <c r="A34" s="283"/>
      <c r="B34" s="311" t="s">
        <v>751</v>
      </c>
      <c r="C34" s="295" t="n">
        <v>1000</v>
      </c>
      <c r="D34" s="295" t="n">
        <v>40</v>
      </c>
    </row>
    <row r="35" customFormat="false" ht="12.75" hidden="false" customHeight="false" outlineLevel="0" collapsed="false">
      <c r="A35" s="283"/>
      <c r="B35" s="283"/>
      <c r="C35" s="283"/>
      <c r="D35" s="283"/>
    </row>
    <row r="38" customFormat="false" ht="12.75" hidden="false" customHeight="false" outlineLevel="0" collapsed="false">
      <c r="C38" s="312" t="s">
        <v>755</v>
      </c>
      <c r="D38" s="312"/>
    </row>
    <row r="39" customFormat="false" ht="12.75" hidden="false" customHeight="false" outlineLevel="0" collapsed="false">
      <c r="C39" s="312"/>
      <c r="D39" s="312"/>
    </row>
    <row r="40" customFormat="false" ht="12.75" hidden="false" customHeight="false" outlineLevel="0" collapsed="false">
      <c r="C40" s="312" t="s">
        <v>742</v>
      </c>
      <c r="D40" s="312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  <col collapsed="false" customWidth="true" hidden="false" outlineLevel="0" max="3" min="3" style="0" width="14.99"/>
    <col collapsed="false" customWidth="true" hidden="false" outlineLevel="0" max="4" min="4" style="0" width="15.28"/>
  </cols>
  <sheetData>
    <row r="1" customFormat="false" ht="23.25" hidden="false" customHeight="false" outlineLevel="0" collapsed="false">
      <c r="A1" s="313" t="s">
        <v>756</v>
      </c>
      <c r="B1" s="313"/>
      <c r="C1" s="313"/>
      <c r="D1" s="313"/>
    </row>
    <row r="2" customFormat="false" ht="15.75" hidden="false" customHeight="false" outlineLevel="0" collapsed="false">
      <c r="A2" s="282" t="s">
        <v>724</v>
      </c>
      <c r="B2" s="282" t="s">
        <v>725</v>
      </c>
      <c r="C2" s="282" t="s">
        <v>727</v>
      </c>
      <c r="D2" s="282" t="s">
        <v>757</v>
      </c>
    </row>
    <row r="3" customFormat="false" ht="15.75" hidden="false" customHeight="false" outlineLevel="0" collapsed="false">
      <c r="A3" s="284"/>
      <c r="B3" s="284"/>
      <c r="C3" s="303"/>
      <c r="D3" s="303"/>
    </row>
    <row r="4" customFormat="false" ht="15.75" hidden="false" customHeight="false" outlineLevel="0" collapsed="false">
      <c r="A4" s="284"/>
      <c r="B4" s="285" t="s">
        <v>728</v>
      </c>
      <c r="C4" s="314"/>
      <c r="D4" s="314"/>
    </row>
    <row r="5" customFormat="false" ht="15.75" hidden="false" customHeight="false" outlineLevel="0" collapsed="false">
      <c r="A5" s="315" t="s">
        <v>758</v>
      </c>
      <c r="B5" s="303" t="s">
        <v>730</v>
      </c>
      <c r="C5" s="272" t="n">
        <v>7</v>
      </c>
      <c r="D5" s="272" t="n">
        <v>8.75</v>
      </c>
    </row>
    <row r="6" customFormat="false" ht="15.75" hidden="false" customHeight="false" outlineLevel="0" collapsed="false">
      <c r="A6" s="303"/>
      <c r="B6" s="316" t="s">
        <v>731</v>
      </c>
      <c r="C6" s="272" t="n">
        <v>8.4</v>
      </c>
      <c r="D6" s="272" t="n">
        <v>10.5</v>
      </c>
    </row>
    <row r="7" customFormat="false" ht="15.75" hidden="false" customHeight="false" outlineLevel="0" collapsed="false">
      <c r="A7" s="303"/>
      <c r="B7" s="317" t="s">
        <v>732</v>
      </c>
      <c r="C7" s="318" t="n">
        <v>10</v>
      </c>
      <c r="D7" s="318" t="n">
        <v>12.5</v>
      </c>
    </row>
    <row r="8" customFormat="false" ht="15.75" hidden="false" customHeight="false" outlineLevel="0" collapsed="false">
      <c r="A8" s="303"/>
      <c r="B8" s="296" t="s">
        <v>733</v>
      </c>
      <c r="C8" s="319"/>
      <c r="D8" s="319"/>
    </row>
    <row r="9" customFormat="false" ht="15.75" hidden="false" customHeight="false" outlineLevel="0" collapsed="false">
      <c r="A9" s="303"/>
      <c r="B9" s="316" t="s">
        <v>730</v>
      </c>
      <c r="C9" s="271" t="n">
        <v>8.1</v>
      </c>
      <c r="D9" s="272" t="n">
        <v>10.15</v>
      </c>
    </row>
    <row r="10" customFormat="false" ht="15.75" hidden="false" customHeight="false" outlineLevel="0" collapsed="false">
      <c r="A10" s="303"/>
      <c r="B10" s="316" t="s">
        <v>731</v>
      </c>
      <c r="C10" s="272" t="n">
        <v>9.75</v>
      </c>
      <c r="D10" s="272" t="n">
        <v>12.2</v>
      </c>
    </row>
    <row r="11" customFormat="false" ht="15.75" hidden="false" customHeight="false" outlineLevel="0" collapsed="false">
      <c r="A11" s="303"/>
      <c r="B11" s="317" t="s">
        <v>732</v>
      </c>
      <c r="C11" s="318" t="n">
        <v>11.5</v>
      </c>
      <c r="D11" s="318" t="n">
        <v>14.35</v>
      </c>
    </row>
    <row r="12" customFormat="false" ht="15.75" hidden="false" customHeight="false" outlineLevel="0" collapsed="false">
      <c r="A12" s="303"/>
      <c r="B12" s="296" t="s">
        <v>728</v>
      </c>
      <c r="C12" s="319"/>
      <c r="D12" s="319"/>
    </row>
    <row r="13" customFormat="false" ht="15.75" hidden="false" customHeight="false" outlineLevel="0" collapsed="false">
      <c r="A13" s="320" t="s">
        <v>759</v>
      </c>
      <c r="B13" s="303" t="s">
        <v>730</v>
      </c>
      <c r="C13" s="272" t="n">
        <v>9.3</v>
      </c>
      <c r="D13" s="272" t="n">
        <v>11.6</v>
      </c>
    </row>
    <row r="14" customFormat="false" ht="15.75" hidden="false" customHeight="false" outlineLevel="0" collapsed="false">
      <c r="A14" s="284"/>
      <c r="B14" s="303" t="s">
        <v>731</v>
      </c>
      <c r="C14" s="272" t="n">
        <v>10.4</v>
      </c>
      <c r="D14" s="272" t="n">
        <v>13</v>
      </c>
    </row>
    <row r="15" customFormat="false" ht="15.75" hidden="false" customHeight="false" outlineLevel="0" collapsed="false">
      <c r="A15" s="284"/>
      <c r="B15" s="321" t="s">
        <v>732</v>
      </c>
      <c r="C15" s="318" t="n">
        <v>12.04</v>
      </c>
      <c r="D15" s="318" t="n">
        <v>15</v>
      </c>
    </row>
    <row r="16" customFormat="false" ht="15.75" hidden="false" customHeight="false" outlineLevel="0" collapsed="false">
      <c r="A16" s="284"/>
      <c r="B16" s="285" t="s">
        <v>733</v>
      </c>
      <c r="C16" s="319"/>
      <c r="D16" s="319"/>
    </row>
    <row r="17" customFormat="false" ht="15.75" hidden="false" customHeight="false" outlineLevel="0" collapsed="false">
      <c r="A17" s="284"/>
      <c r="B17" s="303" t="s">
        <v>730</v>
      </c>
      <c r="C17" s="272" t="n">
        <v>10</v>
      </c>
      <c r="D17" s="272" t="n">
        <v>12.5</v>
      </c>
    </row>
    <row r="18" customFormat="false" ht="15.75" hidden="false" customHeight="false" outlineLevel="0" collapsed="false">
      <c r="A18" s="284"/>
      <c r="B18" s="303" t="s">
        <v>731</v>
      </c>
      <c r="C18" s="272" t="n">
        <v>10.5</v>
      </c>
      <c r="D18" s="272" t="n">
        <v>13.1</v>
      </c>
    </row>
    <row r="19" customFormat="false" ht="15.75" hidden="false" customHeight="false" outlineLevel="0" collapsed="false">
      <c r="A19" s="284"/>
      <c r="B19" s="321" t="s">
        <v>732</v>
      </c>
      <c r="C19" s="318" t="n">
        <v>12.04</v>
      </c>
      <c r="D19" s="318" t="n">
        <v>15</v>
      </c>
    </row>
    <row r="20" customFormat="false" ht="15.75" hidden="false" customHeight="false" outlineLevel="0" collapsed="false">
      <c r="A20" s="284"/>
      <c r="B20" s="285" t="s">
        <v>728</v>
      </c>
      <c r="C20" s="319"/>
      <c r="D20" s="319"/>
    </row>
    <row r="21" customFormat="false" ht="15.75" hidden="false" customHeight="false" outlineLevel="0" collapsed="false">
      <c r="A21" s="303" t="s">
        <v>735</v>
      </c>
      <c r="B21" s="303" t="s">
        <v>730</v>
      </c>
      <c r="C21" s="272" t="n">
        <v>15.1</v>
      </c>
      <c r="D21" s="272" t="n">
        <v>18.9</v>
      </c>
    </row>
    <row r="22" customFormat="false" ht="15.75" hidden="false" customHeight="false" outlineLevel="0" collapsed="false">
      <c r="A22" s="284"/>
      <c r="B22" s="303" t="s">
        <v>731</v>
      </c>
      <c r="C22" s="272" t="n">
        <v>16.5</v>
      </c>
      <c r="D22" s="272" t="n">
        <v>20.6</v>
      </c>
    </row>
    <row r="23" customFormat="false" ht="15.75" hidden="false" customHeight="false" outlineLevel="0" collapsed="false">
      <c r="A23" s="284"/>
      <c r="B23" s="321" t="s">
        <v>732</v>
      </c>
      <c r="C23" s="318" t="n">
        <v>21.4</v>
      </c>
      <c r="D23" s="318" t="n">
        <v>26.75</v>
      </c>
    </row>
    <row r="24" customFormat="false" ht="15.75" hidden="false" customHeight="false" outlineLevel="0" collapsed="false">
      <c r="A24" s="284"/>
      <c r="B24" s="285" t="s">
        <v>733</v>
      </c>
      <c r="C24" s="319"/>
      <c r="D24" s="319"/>
    </row>
    <row r="25" customFormat="false" ht="15.75" hidden="false" customHeight="false" outlineLevel="0" collapsed="false">
      <c r="A25" s="284"/>
      <c r="B25" s="303" t="s">
        <v>730</v>
      </c>
      <c r="C25" s="272" t="n">
        <v>15.1</v>
      </c>
      <c r="D25" s="272" t="n">
        <v>18.9</v>
      </c>
    </row>
    <row r="26" customFormat="false" ht="15.75" hidden="false" customHeight="false" outlineLevel="0" collapsed="false">
      <c r="A26" s="284"/>
      <c r="B26" s="303" t="s">
        <v>731</v>
      </c>
      <c r="C26" s="272" t="n">
        <v>16.5</v>
      </c>
      <c r="D26" s="272" t="n">
        <v>20.6</v>
      </c>
    </row>
    <row r="27" customFormat="false" ht="15.75" hidden="false" customHeight="false" outlineLevel="0" collapsed="false">
      <c r="A27" s="284"/>
      <c r="B27" s="321" t="s">
        <v>732</v>
      </c>
      <c r="C27" s="318" t="n">
        <v>21.4</v>
      </c>
      <c r="D27" s="318" t="n">
        <v>26.75</v>
      </c>
    </row>
    <row r="28" customFormat="false" ht="15.75" hidden="false" customHeight="false" outlineLevel="0" collapsed="false">
      <c r="A28" s="285" t="s">
        <v>736</v>
      </c>
      <c r="B28" s="285"/>
      <c r="C28" s="314"/>
      <c r="D28" s="314"/>
    </row>
    <row r="29" customFormat="false" ht="15.75" hidden="false" customHeight="false" outlineLevel="0" collapsed="false">
      <c r="A29" s="284" t="s">
        <v>737</v>
      </c>
      <c r="B29" s="284"/>
      <c r="C29" s="303" t="n">
        <v>260</v>
      </c>
      <c r="D29" s="303" t="n">
        <v>319.5</v>
      </c>
    </row>
    <row r="30" customFormat="false" ht="15.75" hidden="false" customHeight="false" outlineLevel="0" collapsed="false">
      <c r="A30" s="284" t="s">
        <v>738</v>
      </c>
      <c r="B30" s="284"/>
      <c r="C30" s="303" t="n">
        <v>400</v>
      </c>
      <c r="D30" s="303" t="n">
        <v>500</v>
      </c>
    </row>
    <row r="31" customFormat="false" ht="15.75" hidden="false" customHeight="false" outlineLevel="0" collapsed="false">
      <c r="A31" s="285" t="s">
        <v>739</v>
      </c>
      <c r="B31" s="285"/>
      <c r="C31" s="303" t="n">
        <v>39</v>
      </c>
      <c r="D31" s="303" t="n">
        <v>55</v>
      </c>
    </row>
    <row r="32" customFormat="false" ht="15.75" hidden="false" customHeight="false" outlineLevel="0" collapsed="false">
      <c r="A32" s="285" t="s">
        <v>740</v>
      </c>
      <c r="B32" s="285"/>
      <c r="C32" s="285"/>
      <c r="D32" s="285"/>
    </row>
    <row r="35" customFormat="false" ht="15.75" hidden="false" customHeight="false" outlineLevel="0" collapsed="false">
      <c r="C35" s="306" t="s">
        <v>755</v>
      </c>
      <c r="D35" s="306"/>
    </row>
    <row r="36" customFormat="false" ht="15.75" hidden="false" customHeight="false" outlineLevel="0" collapsed="false">
      <c r="C36" s="306"/>
      <c r="D36" s="306"/>
    </row>
    <row r="37" customFormat="false" ht="15.75" hidden="false" customHeight="false" outlineLevel="0" collapsed="false">
      <c r="C37" s="306" t="s">
        <v>742</v>
      </c>
      <c r="D37" s="30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2.14"/>
    <col collapsed="false" customWidth="true" hidden="false" outlineLevel="0" max="3" min="3" style="0" width="16.28"/>
    <col collapsed="false" customWidth="true" hidden="false" outlineLevel="0" max="4" min="4" style="0" width="15.99"/>
  </cols>
  <sheetData>
    <row r="1" customFormat="false" ht="23.25" hidden="false" customHeight="false" outlineLevel="0" collapsed="false">
      <c r="A1" s="313" t="s">
        <v>760</v>
      </c>
      <c r="B1" s="313"/>
      <c r="C1" s="313"/>
      <c r="D1" s="313"/>
    </row>
    <row r="2" customFormat="false" ht="15.75" hidden="false" customHeight="false" outlineLevel="0" collapsed="false">
      <c r="A2" s="282" t="s">
        <v>724</v>
      </c>
      <c r="B2" s="282" t="s">
        <v>725</v>
      </c>
      <c r="C2" s="282" t="s">
        <v>727</v>
      </c>
      <c r="D2" s="282" t="s">
        <v>757</v>
      </c>
    </row>
    <row r="3" customFormat="false" ht="15.75" hidden="false" customHeight="false" outlineLevel="0" collapsed="false">
      <c r="A3" s="284"/>
      <c r="B3" s="284"/>
      <c r="C3" s="284"/>
      <c r="D3" s="284"/>
    </row>
    <row r="4" customFormat="false" ht="15.75" hidden="false" customHeight="false" outlineLevel="0" collapsed="false">
      <c r="A4" s="284"/>
      <c r="B4" s="285" t="s">
        <v>728</v>
      </c>
      <c r="C4" s="285"/>
      <c r="D4" s="285"/>
    </row>
    <row r="5" customFormat="false" ht="15.75" hidden="false" customHeight="false" outlineLevel="0" collapsed="false">
      <c r="A5" s="315" t="s">
        <v>758</v>
      </c>
      <c r="B5" s="303" t="s">
        <v>730</v>
      </c>
      <c r="C5" s="272" t="n">
        <v>7</v>
      </c>
      <c r="D5" s="272" t="n">
        <v>8.75</v>
      </c>
    </row>
    <row r="6" customFormat="false" ht="15.75" hidden="false" customHeight="false" outlineLevel="0" collapsed="false">
      <c r="A6" s="303"/>
      <c r="B6" s="316" t="s">
        <v>731</v>
      </c>
      <c r="C6" s="272" t="n">
        <v>8.4</v>
      </c>
      <c r="D6" s="272" t="n">
        <v>10.5</v>
      </c>
    </row>
    <row r="7" customFormat="false" ht="15.75" hidden="false" customHeight="false" outlineLevel="0" collapsed="false">
      <c r="A7" s="303"/>
      <c r="B7" s="317" t="s">
        <v>732</v>
      </c>
      <c r="C7" s="318" t="n">
        <v>10</v>
      </c>
      <c r="D7" s="318" t="n">
        <v>12.5</v>
      </c>
    </row>
    <row r="8" customFormat="false" ht="15.75" hidden="false" customHeight="false" outlineLevel="0" collapsed="false">
      <c r="A8" s="303"/>
      <c r="B8" s="296" t="s">
        <v>733</v>
      </c>
      <c r="C8" s="319"/>
      <c r="D8" s="319"/>
    </row>
    <row r="9" customFormat="false" ht="15.75" hidden="false" customHeight="false" outlineLevel="0" collapsed="false">
      <c r="A9" s="303"/>
      <c r="B9" s="316" t="s">
        <v>730</v>
      </c>
      <c r="C9" s="271" t="n">
        <v>8.1</v>
      </c>
      <c r="D9" s="272" t="n">
        <v>10.15</v>
      </c>
    </row>
    <row r="10" customFormat="false" ht="15.75" hidden="false" customHeight="false" outlineLevel="0" collapsed="false">
      <c r="A10" s="303"/>
      <c r="B10" s="316" t="s">
        <v>731</v>
      </c>
      <c r="C10" s="272" t="n">
        <v>9.75</v>
      </c>
      <c r="D10" s="272" t="n">
        <v>12.2</v>
      </c>
    </row>
    <row r="11" customFormat="false" ht="15.75" hidden="false" customHeight="false" outlineLevel="0" collapsed="false">
      <c r="A11" s="303"/>
      <c r="B11" s="317" t="s">
        <v>732</v>
      </c>
      <c r="C11" s="318" t="n">
        <v>11.5</v>
      </c>
      <c r="D11" s="318" t="n">
        <v>14.35</v>
      </c>
    </row>
    <row r="12" customFormat="false" ht="15.75" hidden="false" customHeight="false" outlineLevel="0" collapsed="false">
      <c r="A12" s="303"/>
      <c r="B12" s="296" t="s">
        <v>728</v>
      </c>
      <c r="C12" s="319"/>
      <c r="D12" s="319"/>
    </row>
    <row r="13" customFormat="false" ht="15.75" hidden="false" customHeight="false" outlineLevel="0" collapsed="false">
      <c r="A13" s="320" t="s">
        <v>759</v>
      </c>
      <c r="B13" s="303" t="s">
        <v>730</v>
      </c>
      <c r="C13" s="272" t="n">
        <v>9.3</v>
      </c>
      <c r="D13" s="272" t="n">
        <v>11.6</v>
      </c>
    </row>
    <row r="14" customFormat="false" ht="15.75" hidden="false" customHeight="false" outlineLevel="0" collapsed="false">
      <c r="A14" s="284"/>
      <c r="B14" s="303" t="s">
        <v>731</v>
      </c>
      <c r="C14" s="272" t="n">
        <v>10.4</v>
      </c>
      <c r="D14" s="272" t="n">
        <v>13</v>
      </c>
    </row>
    <row r="15" customFormat="false" ht="15.75" hidden="false" customHeight="false" outlineLevel="0" collapsed="false">
      <c r="A15" s="284"/>
      <c r="B15" s="321" t="s">
        <v>732</v>
      </c>
      <c r="C15" s="318" t="n">
        <v>12.04</v>
      </c>
      <c r="D15" s="318" t="n">
        <v>15</v>
      </c>
    </row>
    <row r="16" customFormat="false" ht="15.75" hidden="false" customHeight="false" outlineLevel="0" collapsed="false">
      <c r="A16" s="284"/>
      <c r="B16" s="285" t="s">
        <v>733</v>
      </c>
      <c r="C16" s="319"/>
      <c r="D16" s="319"/>
    </row>
    <row r="17" customFormat="false" ht="15.75" hidden="false" customHeight="false" outlineLevel="0" collapsed="false">
      <c r="A17" s="284"/>
      <c r="B17" s="303" t="s">
        <v>730</v>
      </c>
      <c r="C17" s="272" t="n">
        <v>10</v>
      </c>
      <c r="D17" s="272" t="n">
        <v>12.5</v>
      </c>
    </row>
    <row r="18" customFormat="false" ht="15.75" hidden="false" customHeight="false" outlineLevel="0" collapsed="false">
      <c r="A18" s="284"/>
      <c r="B18" s="303" t="s">
        <v>731</v>
      </c>
      <c r="C18" s="272" t="n">
        <v>10.5</v>
      </c>
      <c r="D18" s="272" t="n">
        <v>13.1</v>
      </c>
    </row>
    <row r="19" customFormat="false" ht="15.75" hidden="false" customHeight="false" outlineLevel="0" collapsed="false">
      <c r="A19" s="284"/>
      <c r="B19" s="321" t="s">
        <v>732</v>
      </c>
      <c r="C19" s="318" t="n">
        <v>12.04</v>
      </c>
      <c r="D19" s="318" t="n">
        <v>15</v>
      </c>
    </row>
    <row r="20" customFormat="false" ht="15.75" hidden="false" customHeight="false" outlineLevel="0" collapsed="false">
      <c r="A20" s="284"/>
      <c r="B20" s="285" t="s">
        <v>728</v>
      </c>
      <c r="C20" s="319"/>
      <c r="D20" s="319"/>
    </row>
    <row r="21" customFormat="false" ht="15.75" hidden="false" customHeight="false" outlineLevel="0" collapsed="false">
      <c r="A21" s="303" t="s">
        <v>735</v>
      </c>
      <c r="B21" s="303" t="s">
        <v>730</v>
      </c>
      <c r="C21" s="272" t="n">
        <v>15.1</v>
      </c>
      <c r="D21" s="272" t="n">
        <v>18.9</v>
      </c>
    </row>
    <row r="22" customFormat="false" ht="15.75" hidden="false" customHeight="false" outlineLevel="0" collapsed="false">
      <c r="A22" s="284"/>
      <c r="B22" s="303" t="s">
        <v>731</v>
      </c>
      <c r="C22" s="272" t="n">
        <v>16.5</v>
      </c>
      <c r="D22" s="272" t="n">
        <v>20.6</v>
      </c>
    </row>
    <row r="23" customFormat="false" ht="15.75" hidden="false" customHeight="false" outlineLevel="0" collapsed="false">
      <c r="A23" s="284"/>
      <c r="B23" s="321" t="s">
        <v>732</v>
      </c>
      <c r="C23" s="318" t="n">
        <v>21.4</v>
      </c>
      <c r="D23" s="318" t="n">
        <v>26.75</v>
      </c>
    </row>
    <row r="24" customFormat="false" ht="15.75" hidden="false" customHeight="false" outlineLevel="0" collapsed="false">
      <c r="A24" s="284"/>
      <c r="B24" s="285" t="s">
        <v>733</v>
      </c>
      <c r="C24" s="319"/>
      <c r="D24" s="319"/>
    </row>
    <row r="25" customFormat="false" ht="15.75" hidden="false" customHeight="false" outlineLevel="0" collapsed="false">
      <c r="A25" s="284"/>
      <c r="B25" s="303" t="s">
        <v>730</v>
      </c>
      <c r="C25" s="272" t="n">
        <v>15.1</v>
      </c>
      <c r="D25" s="272" t="n">
        <v>18.9</v>
      </c>
    </row>
    <row r="26" customFormat="false" ht="15.75" hidden="false" customHeight="false" outlineLevel="0" collapsed="false">
      <c r="A26" s="284"/>
      <c r="B26" s="303" t="s">
        <v>731</v>
      </c>
      <c r="C26" s="272" t="n">
        <v>16.5</v>
      </c>
      <c r="D26" s="272" t="n">
        <v>20.6</v>
      </c>
    </row>
    <row r="27" customFormat="false" ht="15.75" hidden="false" customHeight="false" outlineLevel="0" collapsed="false">
      <c r="A27" s="284"/>
      <c r="B27" s="321" t="s">
        <v>732</v>
      </c>
      <c r="C27" s="318" t="n">
        <v>21.4</v>
      </c>
      <c r="D27" s="318" t="n">
        <v>26.75</v>
      </c>
    </row>
    <row r="28" customFormat="false" ht="15.75" hidden="false" customHeight="false" outlineLevel="0" collapsed="false">
      <c r="A28" s="285" t="s">
        <v>736</v>
      </c>
      <c r="B28" s="285"/>
      <c r="C28" s="314"/>
      <c r="D28" s="314"/>
    </row>
    <row r="29" customFormat="false" ht="15.75" hidden="false" customHeight="false" outlineLevel="0" collapsed="false">
      <c r="A29" s="284" t="s">
        <v>737</v>
      </c>
      <c r="B29" s="284"/>
      <c r="C29" s="303" t="n">
        <v>260</v>
      </c>
      <c r="D29" s="303" t="n">
        <v>319.5</v>
      </c>
    </row>
    <row r="30" customFormat="false" ht="15.75" hidden="false" customHeight="false" outlineLevel="0" collapsed="false">
      <c r="A30" s="284" t="s">
        <v>738</v>
      </c>
      <c r="B30" s="284"/>
      <c r="C30" s="303" t="n">
        <v>400</v>
      </c>
      <c r="D30" s="303" t="n">
        <v>500</v>
      </c>
    </row>
    <row r="31" customFormat="false" ht="15.75" hidden="false" customHeight="false" outlineLevel="0" collapsed="false">
      <c r="A31" s="285" t="s">
        <v>739</v>
      </c>
      <c r="B31" s="285"/>
      <c r="C31" s="303" t="n">
        <v>39</v>
      </c>
      <c r="D31" s="303" t="n">
        <v>55</v>
      </c>
    </row>
    <row r="32" customFormat="false" ht="15.75" hidden="false" customHeight="false" outlineLevel="0" collapsed="false">
      <c r="A32" s="285" t="s">
        <v>740</v>
      </c>
      <c r="B32" s="285"/>
      <c r="C32" s="285"/>
      <c r="D32" s="285"/>
    </row>
    <row r="35" customFormat="false" ht="15.75" hidden="false" customHeight="false" outlineLevel="0" collapsed="false">
      <c r="C35" s="306" t="s">
        <v>761</v>
      </c>
      <c r="D35" s="306"/>
    </row>
    <row r="36" customFormat="false" ht="15.75" hidden="false" customHeight="false" outlineLevel="0" collapsed="false">
      <c r="C36" s="306"/>
      <c r="D36" s="306"/>
    </row>
    <row r="37" customFormat="false" ht="15.75" hidden="false" customHeight="false" outlineLevel="0" collapsed="false">
      <c r="C37" s="306" t="s">
        <v>742</v>
      </c>
      <c r="D37" s="30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6.42"/>
    <col collapsed="false" customWidth="true" hidden="false" outlineLevel="0" max="3" min="3" style="0" width="23.14"/>
  </cols>
  <sheetData>
    <row r="1" customFormat="false" ht="20.25" hidden="false" customHeight="false" outlineLevel="0" collapsed="false">
      <c r="A1" s="322" t="s">
        <v>762</v>
      </c>
      <c r="B1" s="322"/>
      <c r="C1" s="322"/>
    </row>
    <row r="2" customFormat="false" ht="36" hidden="false" customHeight="false" outlineLevel="0" collapsed="false">
      <c r="A2" s="323" t="s">
        <v>763</v>
      </c>
      <c r="B2" s="323" t="s">
        <v>757</v>
      </c>
      <c r="C2" s="323" t="s">
        <v>764</v>
      </c>
      <c r="D2" s="324"/>
    </row>
    <row r="3" customFormat="false" ht="15.75" hidden="false" customHeight="false" outlineLevel="0" collapsed="false">
      <c r="A3" s="325" t="s">
        <v>765</v>
      </c>
      <c r="B3" s="321" t="n">
        <v>12.96</v>
      </c>
      <c r="C3" s="321" t="n">
        <v>0</v>
      </c>
      <c r="D3" s="303" t="n">
        <v>0</v>
      </c>
      <c r="H3" s="326"/>
    </row>
    <row r="4" customFormat="false" ht="15.75" hidden="false" customHeight="false" outlineLevel="0" collapsed="false">
      <c r="A4" s="327" t="s">
        <v>766</v>
      </c>
      <c r="B4" s="321" t="n">
        <v>270</v>
      </c>
      <c r="C4" s="328" t="n">
        <v>245</v>
      </c>
      <c r="D4" s="329" t="n">
        <f aca="false">B4-C4</f>
        <v>25</v>
      </c>
    </row>
    <row r="5" customFormat="false" ht="15.75" hidden="false" customHeight="false" outlineLevel="0" collapsed="false">
      <c r="A5" s="325" t="s">
        <v>767</v>
      </c>
      <c r="B5" s="317" t="n">
        <v>302</v>
      </c>
      <c r="C5" s="328" t="n">
        <v>280</v>
      </c>
      <c r="D5" s="329" t="n">
        <f aca="false">B5-C5</f>
        <v>22</v>
      </c>
    </row>
    <row r="6" customFormat="false" ht="15.75" hidden="false" customHeight="false" outlineLevel="0" collapsed="false">
      <c r="A6" s="325" t="s">
        <v>768</v>
      </c>
      <c r="B6" s="317" t="n">
        <v>540</v>
      </c>
      <c r="C6" s="328" t="n">
        <v>510</v>
      </c>
      <c r="D6" s="329" t="n">
        <f aca="false">B6-C6</f>
        <v>30</v>
      </c>
    </row>
    <row r="7" customFormat="false" ht="15.75" hidden="false" customHeight="false" outlineLevel="0" collapsed="false">
      <c r="A7" s="325" t="s">
        <v>769</v>
      </c>
      <c r="B7" s="317" t="n">
        <v>450</v>
      </c>
      <c r="C7" s="328" t="n">
        <v>425</v>
      </c>
      <c r="D7" s="329" t="n">
        <f aca="false">B7-C7</f>
        <v>25</v>
      </c>
    </row>
    <row r="8" customFormat="false" ht="15.75" hidden="false" customHeight="false" outlineLevel="0" collapsed="false">
      <c r="A8" s="325" t="s">
        <v>770</v>
      </c>
      <c r="B8" s="317" t="n">
        <v>85</v>
      </c>
      <c r="C8" s="330" t="n">
        <v>75</v>
      </c>
      <c r="D8" s="329" t="n">
        <f aca="false">B8-C8</f>
        <v>10</v>
      </c>
    </row>
    <row r="9" customFormat="false" ht="15.75" hidden="false" customHeight="false" outlineLevel="0" collapsed="false">
      <c r="A9" s="325" t="s">
        <v>771</v>
      </c>
      <c r="B9" s="317" t="n">
        <v>80</v>
      </c>
      <c r="C9" s="328" t="n">
        <v>72</v>
      </c>
      <c r="D9" s="329" t="n">
        <f aca="false">B9-C9</f>
        <v>8</v>
      </c>
    </row>
    <row r="10" customFormat="false" ht="15.75" hidden="false" customHeight="false" outlineLevel="0" collapsed="false">
      <c r="A10" s="325" t="s">
        <v>772</v>
      </c>
      <c r="B10" s="317" t="n">
        <v>80</v>
      </c>
      <c r="C10" s="328" t="n">
        <v>72</v>
      </c>
      <c r="D10" s="329" t="n">
        <f aca="false">B10-C10</f>
        <v>8</v>
      </c>
    </row>
    <row r="11" customFormat="false" ht="15.75" hidden="false" customHeight="false" outlineLevel="0" collapsed="false">
      <c r="A11" s="325" t="s">
        <v>773</v>
      </c>
      <c r="B11" s="317" t="n">
        <v>80</v>
      </c>
      <c r="C11" s="328" t="n">
        <v>72</v>
      </c>
      <c r="D11" s="329" t="n">
        <f aca="false">B11-C11</f>
        <v>8</v>
      </c>
    </row>
    <row r="12" customFormat="false" ht="15.75" hidden="false" customHeight="false" outlineLevel="0" collapsed="false">
      <c r="A12" s="331" t="s">
        <v>774</v>
      </c>
      <c r="B12" s="321" t="n">
        <v>80</v>
      </c>
      <c r="C12" s="328" t="n">
        <v>72</v>
      </c>
      <c r="D12" s="329" t="n">
        <f aca="false">B12-C12</f>
        <v>8</v>
      </c>
    </row>
    <row r="13" customFormat="false" ht="15.75" hidden="false" customHeight="false" outlineLevel="0" collapsed="false">
      <c r="A13" s="325" t="s">
        <v>775</v>
      </c>
      <c r="B13" s="321" t="n">
        <v>750</v>
      </c>
      <c r="C13" s="328" t="n">
        <v>710</v>
      </c>
      <c r="D13" s="329" t="n">
        <f aca="false">B13-C13</f>
        <v>40</v>
      </c>
    </row>
    <row r="14" customFormat="false" ht="15.75" hidden="false" customHeight="false" outlineLevel="0" collapsed="false">
      <c r="A14" s="325" t="s">
        <v>776</v>
      </c>
      <c r="B14" s="321" t="n">
        <v>80</v>
      </c>
      <c r="C14" s="328" t="n">
        <v>72</v>
      </c>
      <c r="D14" s="329" t="n">
        <f aca="false">B14-C14</f>
        <v>8</v>
      </c>
    </row>
    <row r="15" customFormat="false" ht="15.75" hidden="false" customHeight="false" outlineLevel="0" collapsed="false">
      <c r="A15" s="325" t="s">
        <v>777</v>
      </c>
      <c r="B15" s="321" t="n">
        <v>680</v>
      </c>
      <c r="C15" s="328" t="n">
        <v>650</v>
      </c>
      <c r="D15" s="329" t="n">
        <f aca="false">B15-C15</f>
        <v>30</v>
      </c>
    </row>
    <row r="16" customFormat="false" ht="15.75" hidden="false" customHeight="false" outlineLevel="0" collapsed="false">
      <c r="A16" s="325" t="s">
        <v>778</v>
      </c>
      <c r="B16" s="321" t="n">
        <v>11.88</v>
      </c>
      <c r="C16" s="321" t="n">
        <v>10.5</v>
      </c>
      <c r="D16" s="329" t="n">
        <f aca="false">B16-C16</f>
        <v>1.38</v>
      </c>
    </row>
    <row r="18" customFormat="false" ht="15.75" hidden="false" customHeight="false" outlineLevel="0" collapsed="false">
      <c r="C18" s="306"/>
    </row>
    <row r="19" customFormat="false" ht="15.75" hidden="false" customHeight="false" outlineLevel="0" collapsed="false">
      <c r="C19" s="306" t="s">
        <v>676</v>
      </c>
    </row>
    <row r="20" customFormat="false" ht="15.75" hidden="false" customHeight="false" outlineLevel="0" collapsed="false">
      <c r="C20" s="306"/>
    </row>
    <row r="22" customFormat="false" ht="15.75" hidden="false" customHeight="false" outlineLevel="0" collapsed="false">
      <c r="C22" s="306" t="s">
        <v>77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14.14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5" hidden="false" customHeight="false" outlineLevel="0" collapsed="false">
      <c r="A4" s="263" t="s">
        <v>780</v>
      </c>
      <c r="B4" s="264"/>
      <c r="C4" s="265"/>
      <c r="D4" s="265"/>
      <c r="E4" s="266" t="s">
        <v>781</v>
      </c>
      <c r="F4" s="265"/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681</v>
      </c>
      <c r="B6" s="267"/>
      <c r="C6" s="265"/>
      <c r="D6" s="265"/>
      <c r="E6" s="265"/>
      <c r="F6" s="265"/>
    </row>
    <row r="7" customFormat="false" ht="15.75" hidden="false" customHeight="false" outlineLevel="0" collapsed="false">
      <c r="A7" s="263" t="s">
        <v>682</v>
      </c>
      <c r="B7" s="263"/>
      <c r="C7" s="265"/>
      <c r="D7" s="265"/>
      <c r="E7" s="265"/>
      <c r="F7" s="265"/>
    </row>
    <row r="8" customFormat="false" ht="13.5" hidden="false" customHeight="false" outlineLevel="0" collapsed="false">
      <c r="A8" s="268"/>
      <c r="B8" s="149" t="s">
        <v>662</v>
      </c>
      <c r="C8" s="269" t="s">
        <v>12</v>
      </c>
      <c r="D8" s="269"/>
      <c r="E8" s="269"/>
      <c r="F8" s="269"/>
    </row>
    <row r="9" customFormat="false" ht="25.5" hidden="false" customHeight="false" outlineLevel="0" collapsed="false">
      <c r="A9" s="268"/>
      <c r="B9" s="83" t="s">
        <v>14</v>
      </c>
      <c r="C9" s="122" t="s">
        <v>15</v>
      </c>
      <c r="D9" s="122" t="s">
        <v>16</v>
      </c>
      <c r="E9" s="122" t="s">
        <v>17</v>
      </c>
      <c r="F9" s="122" t="s">
        <v>18</v>
      </c>
    </row>
    <row r="10" customFormat="false" ht="13.5" hidden="false" customHeight="false" outlineLevel="0" collapsed="false">
      <c r="A10" s="268" t="n">
        <v>1</v>
      </c>
      <c r="B10" s="126" t="s">
        <v>683</v>
      </c>
      <c r="C10" s="127" t="n">
        <v>112500</v>
      </c>
      <c r="D10" s="127"/>
      <c r="E10" s="127"/>
      <c r="F10" s="270"/>
    </row>
    <row r="11" customFormat="false" ht="13.5" hidden="false" customHeight="false" outlineLevel="0" collapsed="false">
      <c r="A11" s="268" t="n">
        <v>2</v>
      </c>
      <c r="B11" s="126" t="s">
        <v>684</v>
      </c>
      <c r="C11" s="127" t="n">
        <v>50000</v>
      </c>
      <c r="D11" s="127"/>
      <c r="E11" s="127"/>
      <c r="F11" s="130"/>
    </row>
    <row r="12" customFormat="false" ht="13.5" hidden="false" customHeight="false" outlineLevel="0" collapsed="false">
      <c r="A12" s="268" t="n">
        <v>3</v>
      </c>
      <c r="B12" s="126" t="s">
        <v>683</v>
      </c>
      <c r="C12" s="127" t="n">
        <v>75000</v>
      </c>
      <c r="D12" s="127"/>
      <c r="E12" s="127"/>
      <c r="F12" s="130"/>
    </row>
    <row r="13" customFormat="false" ht="13.5" hidden="false" customHeight="false" outlineLevel="0" collapsed="false">
      <c r="A13" s="268" t="n">
        <v>4</v>
      </c>
      <c r="B13" s="126" t="s">
        <v>683</v>
      </c>
      <c r="C13" s="127" t="n">
        <v>100000</v>
      </c>
      <c r="D13" s="127"/>
      <c r="E13" s="127"/>
      <c r="F13" s="130"/>
    </row>
    <row r="14" customFormat="false" ht="13.5" hidden="false" customHeight="false" outlineLevel="0" collapsed="false">
      <c r="A14" s="268" t="n">
        <v>5</v>
      </c>
      <c r="B14" s="126" t="s">
        <v>684</v>
      </c>
      <c r="C14" s="127" t="n">
        <v>50000</v>
      </c>
      <c r="D14" s="127"/>
      <c r="E14" s="127"/>
      <c r="F14" s="148"/>
    </row>
    <row r="15" customFormat="false" ht="13.5" hidden="false" customHeight="false" outlineLevel="0" collapsed="false">
      <c r="A15" s="268" t="n">
        <v>6</v>
      </c>
      <c r="B15" s="126" t="s">
        <v>685</v>
      </c>
      <c r="C15" s="127" t="n">
        <v>230000</v>
      </c>
      <c r="D15" s="127"/>
      <c r="E15" s="127"/>
      <c r="F15" s="148"/>
    </row>
    <row r="16" customFormat="false" ht="13.5" hidden="false" customHeight="false" outlineLevel="0" collapsed="false">
      <c r="A16" s="268" t="n">
        <v>7</v>
      </c>
      <c r="B16" s="126" t="s">
        <v>684</v>
      </c>
      <c r="C16" s="127" t="n">
        <v>140000</v>
      </c>
      <c r="D16" s="127"/>
      <c r="E16" s="127"/>
      <c r="F16" s="148"/>
    </row>
    <row r="17" customFormat="false" ht="13.5" hidden="false" customHeight="false" outlineLevel="0" collapsed="false">
      <c r="A17" s="268" t="n">
        <v>8</v>
      </c>
      <c r="B17" s="126" t="s">
        <v>684</v>
      </c>
      <c r="C17" s="127" t="n">
        <v>60000</v>
      </c>
      <c r="D17" s="127"/>
      <c r="E17" s="127"/>
      <c r="F17" s="130"/>
    </row>
    <row r="18" customFormat="false" ht="13.5" hidden="false" customHeight="false" outlineLevel="0" collapsed="false">
      <c r="A18" s="268" t="n">
        <v>9</v>
      </c>
      <c r="B18" s="126" t="s">
        <v>684</v>
      </c>
      <c r="C18" s="127" t="n">
        <v>100000</v>
      </c>
      <c r="D18" s="127"/>
      <c r="E18" s="127"/>
      <c r="F18" s="130"/>
    </row>
    <row r="19" customFormat="false" ht="13.5" hidden="false" customHeight="false" outlineLevel="0" collapsed="false">
      <c r="A19" s="268" t="n">
        <v>10</v>
      </c>
      <c r="B19" s="126" t="s">
        <v>684</v>
      </c>
      <c r="C19" s="127" t="n">
        <v>50000</v>
      </c>
      <c r="D19" s="127"/>
      <c r="E19" s="127"/>
      <c r="F19" s="172"/>
    </row>
    <row r="20" customFormat="false" ht="13.5" hidden="false" customHeight="false" outlineLevel="0" collapsed="false">
      <c r="A20" s="268" t="n">
        <v>11</v>
      </c>
      <c r="B20" s="126" t="s">
        <v>683</v>
      </c>
      <c r="C20" s="127" t="n">
        <v>100000</v>
      </c>
      <c r="D20" s="127"/>
      <c r="E20" s="127"/>
      <c r="F20" s="172"/>
    </row>
    <row r="21" customFormat="false" ht="13.5" hidden="false" customHeight="false" outlineLevel="0" collapsed="false">
      <c r="A21" s="268" t="n">
        <v>12</v>
      </c>
      <c r="B21" s="126" t="s">
        <v>683</v>
      </c>
      <c r="C21" s="127" t="n">
        <v>90000</v>
      </c>
      <c r="D21" s="127"/>
      <c r="E21" s="127"/>
      <c r="F21" s="172"/>
    </row>
    <row r="22" customFormat="false" ht="13.5" hidden="false" customHeight="false" outlineLevel="0" collapsed="false">
      <c r="A22" s="268" t="n">
        <v>13</v>
      </c>
      <c r="B22" s="126" t="s">
        <v>684</v>
      </c>
      <c r="C22" s="127" t="n">
        <v>100000</v>
      </c>
      <c r="D22" s="127"/>
      <c r="E22" s="127"/>
      <c r="F22" s="172"/>
    </row>
    <row r="23" customFormat="false" ht="13.5" hidden="false" customHeight="false" outlineLevel="0" collapsed="false">
      <c r="A23" s="268" t="n">
        <v>14</v>
      </c>
      <c r="B23" s="126" t="s">
        <v>683</v>
      </c>
      <c r="C23" s="127" t="n">
        <v>90000</v>
      </c>
      <c r="D23" s="127"/>
      <c r="E23" s="127"/>
      <c r="F23" s="172"/>
    </row>
    <row r="24" customFormat="false" ht="13.5" hidden="false" customHeight="false" outlineLevel="0" collapsed="false">
      <c r="A24" s="268" t="n">
        <v>15</v>
      </c>
      <c r="B24" s="126" t="s">
        <v>684</v>
      </c>
      <c r="C24" s="127" t="n">
        <v>150000</v>
      </c>
      <c r="D24" s="127"/>
      <c r="E24" s="127"/>
      <c r="F24" s="172"/>
    </row>
    <row r="25" customFormat="false" ht="13.5" hidden="false" customHeight="false" outlineLevel="0" collapsed="false">
      <c r="A25" s="268" t="n">
        <v>16</v>
      </c>
      <c r="B25" s="126" t="s">
        <v>684</v>
      </c>
      <c r="C25" s="127" t="n">
        <v>44000</v>
      </c>
      <c r="D25" s="127"/>
      <c r="E25" s="127"/>
      <c r="F25" s="172"/>
    </row>
    <row r="26" customFormat="false" ht="13.5" hidden="false" customHeight="false" outlineLevel="0" collapsed="false">
      <c r="A26" s="268" t="n">
        <v>17</v>
      </c>
      <c r="B26" s="126" t="s">
        <v>683</v>
      </c>
      <c r="C26" s="127" t="n">
        <v>46000</v>
      </c>
      <c r="D26" s="127"/>
      <c r="E26" s="127"/>
      <c r="F26" s="172"/>
    </row>
    <row r="27" customFormat="false" ht="13.5" hidden="false" customHeight="false" outlineLevel="0" collapsed="false">
      <c r="A27" s="268" t="n">
        <v>18</v>
      </c>
      <c r="B27" s="126" t="s">
        <v>683</v>
      </c>
      <c r="C27" s="127" t="n">
        <v>50000</v>
      </c>
      <c r="D27" s="127"/>
      <c r="E27" s="127"/>
      <c r="F27" s="172"/>
    </row>
    <row r="28" customFormat="false" ht="13.5" hidden="false" customHeight="false" outlineLevel="0" collapsed="false">
      <c r="A28" s="268" t="n">
        <v>19</v>
      </c>
      <c r="B28" s="126" t="s">
        <v>686</v>
      </c>
      <c r="C28" s="127" t="n">
        <v>50000</v>
      </c>
      <c r="D28" s="127"/>
      <c r="E28" s="127"/>
      <c r="F28" s="172"/>
    </row>
    <row r="29" customFormat="false" ht="13.5" hidden="false" customHeight="false" outlineLevel="0" collapsed="false">
      <c r="A29" s="268" t="n">
        <v>20</v>
      </c>
      <c r="B29" s="126" t="s">
        <v>683</v>
      </c>
      <c r="C29" s="127" t="n">
        <v>100000</v>
      </c>
      <c r="D29" s="127"/>
      <c r="E29" s="127"/>
      <c r="F29" s="172"/>
    </row>
    <row r="30" customFormat="false" ht="13.5" hidden="false" customHeight="false" outlineLevel="0" collapsed="false">
      <c r="A30" s="268" t="n">
        <v>21</v>
      </c>
      <c r="B30" s="126" t="s">
        <v>684</v>
      </c>
      <c r="C30" s="127" t="n">
        <v>100000</v>
      </c>
      <c r="D30" s="127"/>
      <c r="E30" s="127"/>
      <c r="F30" s="172"/>
    </row>
    <row r="31" customFormat="false" ht="13.5" hidden="false" customHeight="false" outlineLevel="0" collapsed="false">
      <c r="A31" s="268" t="n">
        <v>22</v>
      </c>
      <c r="B31" s="126" t="s">
        <v>686</v>
      </c>
      <c r="C31" s="127" t="n">
        <v>50000</v>
      </c>
      <c r="D31" s="127"/>
      <c r="E31" s="127"/>
      <c r="F31" s="172"/>
    </row>
    <row r="32" customFormat="false" ht="13.5" hidden="false" customHeight="false" outlineLevel="0" collapsed="false">
      <c r="A32" s="268" t="n">
        <v>23</v>
      </c>
      <c r="B32" s="126" t="s">
        <v>683</v>
      </c>
      <c r="C32" s="127" t="n">
        <v>45000</v>
      </c>
      <c r="D32" s="127"/>
      <c r="E32" s="127"/>
      <c r="F32" s="172"/>
    </row>
    <row r="33" customFormat="false" ht="12.75" hidden="false" customHeight="false" outlineLevel="0" collapsed="false">
      <c r="A33" s="268"/>
      <c r="B33" s="129" t="s">
        <v>54</v>
      </c>
      <c r="C33" s="130" t="n">
        <f aca="false">SUM(C10:C32)</f>
        <v>1982500</v>
      </c>
      <c r="D33" s="130" t="n">
        <f aca="false">SUM(D10:D32)</f>
        <v>0</v>
      </c>
      <c r="E33" s="130" t="n">
        <f aca="false">SUM(E10:E32)</f>
        <v>0</v>
      </c>
      <c r="F33" s="157"/>
    </row>
    <row r="34" customFormat="false" ht="15.75" hidden="false" customHeight="false" outlineLevel="0" collapsed="false">
      <c r="A34" s="268"/>
      <c r="B34" s="132" t="s">
        <v>55</v>
      </c>
      <c r="C34" s="271" t="n">
        <v>8.83</v>
      </c>
      <c r="D34" s="272"/>
      <c r="E34" s="133"/>
      <c r="F34" s="134"/>
    </row>
    <row r="35" customFormat="false" ht="13.5" hidden="false" customHeight="false" outlineLevel="0" collapsed="false">
      <c r="A35" s="268"/>
      <c r="B35" s="135"/>
      <c r="C35" s="136" t="n">
        <f aca="false">(+C33*C34)/1000</f>
        <v>17505.475</v>
      </c>
      <c r="D35" s="136" t="n">
        <f aca="false">(+D33*D34)/1000</f>
        <v>0</v>
      </c>
      <c r="E35" s="136" t="n">
        <f aca="false">(+E33*E34)/1000</f>
        <v>0</v>
      </c>
      <c r="F35" s="136" t="n">
        <f aca="false">SUM(C35:E35)</f>
        <v>17505.475</v>
      </c>
    </row>
    <row r="36" customFormat="false" ht="13.5" hidden="false" customHeight="true" outlineLevel="0" collapsed="false">
      <c r="A36" s="268"/>
      <c r="B36" s="149"/>
      <c r="C36" s="269" t="n">
        <f aca="false">A94</f>
        <v>0</v>
      </c>
      <c r="D36" s="269"/>
      <c r="E36" s="269"/>
      <c r="F36" s="269"/>
    </row>
    <row r="37" customFormat="false" ht="13.5" hidden="false" customHeight="true" outlineLevel="0" collapsed="false">
      <c r="A37" s="268"/>
      <c r="B37" s="149" t="s">
        <v>669</v>
      </c>
      <c r="C37" s="269" t="s">
        <v>12</v>
      </c>
      <c r="D37" s="269"/>
      <c r="E37" s="269"/>
      <c r="F37" s="269"/>
    </row>
    <row r="38" customFormat="false" ht="26.25" hidden="false" customHeight="false" outlineLevel="0" collapsed="false">
      <c r="A38" s="268"/>
      <c r="B38" s="83" t="s">
        <v>14</v>
      </c>
      <c r="C38" s="122" t="s">
        <v>15</v>
      </c>
      <c r="D38" s="122" t="s">
        <v>16</v>
      </c>
      <c r="E38" s="122" t="s">
        <v>17</v>
      </c>
      <c r="F38" s="122" t="s">
        <v>18</v>
      </c>
    </row>
    <row r="39" customFormat="false" ht="13.5" hidden="false" customHeight="false" outlineLevel="0" collapsed="false">
      <c r="A39" s="268" t="n">
        <v>1</v>
      </c>
      <c r="B39" s="124" t="s">
        <v>105</v>
      </c>
      <c r="C39" s="125" t="n">
        <v>40000</v>
      </c>
      <c r="D39" s="125"/>
      <c r="E39" s="125"/>
      <c r="F39" s="130"/>
    </row>
    <row r="40" customFormat="false" ht="13.5" hidden="false" customHeight="false" outlineLevel="0" collapsed="false">
      <c r="A40" s="268" t="n">
        <v>2</v>
      </c>
      <c r="B40" s="124" t="s">
        <v>105</v>
      </c>
      <c r="C40" s="127" t="n">
        <v>112500</v>
      </c>
      <c r="D40" s="127"/>
      <c r="E40" s="127"/>
      <c r="F40" s="130"/>
    </row>
    <row r="41" customFormat="false" ht="13.5" hidden="false" customHeight="false" outlineLevel="0" collapsed="false">
      <c r="A41" s="268" t="n">
        <v>3</v>
      </c>
      <c r="B41" s="124" t="s">
        <v>105</v>
      </c>
      <c r="C41" s="127" t="n">
        <v>72528</v>
      </c>
      <c r="D41" s="127"/>
      <c r="E41" s="127"/>
      <c r="F41" s="130"/>
    </row>
    <row r="42" customFormat="false" ht="13.5" hidden="false" customHeight="false" outlineLevel="0" collapsed="false">
      <c r="A42" s="268" t="n">
        <v>4</v>
      </c>
      <c r="B42" s="124" t="s">
        <v>105</v>
      </c>
      <c r="C42" s="127" t="n">
        <v>80000</v>
      </c>
      <c r="D42" s="127"/>
      <c r="E42" s="127"/>
      <c r="F42" s="130"/>
    </row>
    <row r="43" customFormat="false" ht="13.5" hidden="false" customHeight="false" outlineLevel="0" collapsed="false">
      <c r="A43" s="268" t="n">
        <v>5</v>
      </c>
      <c r="B43" s="124" t="s">
        <v>105</v>
      </c>
      <c r="C43" s="127" t="n">
        <v>80000</v>
      </c>
      <c r="D43" s="127"/>
      <c r="E43" s="127"/>
      <c r="F43" s="130"/>
    </row>
    <row r="44" customFormat="false" ht="12.75" hidden="false" customHeight="false" outlineLevel="0" collapsed="false">
      <c r="A44" s="268"/>
      <c r="B44" s="129" t="s">
        <v>54</v>
      </c>
      <c r="C44" s="130" t="n">
        <f aca="false">SUM(C39:C43)</f>
        <v>385028</v>
      </c>
      <c r="D44" s="130" t="n">
        <f aca="false">SUM(D39:D43)</f>
        <v>0</v>
      </c>
      <c r="E44" s="130" t="n">
        <f aca="false">SUM(E39:E43)</f>
        <v>0</v>
      </c>
      <c r="F44" s="157"/>
    </row>
    <row r="45" customFormat="false" ht="12.75" hidden="false" customHeight="false" outlineLevel="0" collapsed="false">
      <c r="A45" s="268"/>
      <c r="B45" s="132" t="s">
        <v>55</v>
      </c>
      <c r="C45" s="130" t="n">
        <v>10.63</v>
      </c>
      <c r="D45" s="133"/>
      <c r="E45" s="133"/>
      <c r="F45" s="134"/>
    </row>
    <row r="46" customFormat="false" ht="13.5" hidden="false" customHeight="false" outlineLevel="0" collapsed="false">
      <c r="A46" s="268"/>
      <c r="B46" s="135"/>
      <c r="C46" s="136" t="n">
        <f aca="false">(+C44*C45)/1000</f>
        <v>4092.84764</v>
      </c>
      <c r="D46" s="136" t="n">
        <f aca="false">(+D44*D45)/1000</f>
        <v>0</v>
      </c>
      <c r="E46" s="136" t="n">
        <f aca="false">(+E44*E45)/1000</f>
        <v>0</v>
      </c>
      <c r="F46" s="136" t="n">
        <f aca="false">SUM(C46:E46)</f>
        <v>4092.84764</v>
      </c>
    </row>
    <row r="47" customFormat="false" ht="13.5" hidden="false" customHeight="true" outlineLevel="0" collapsed="false">
      <c r="A47" s="273"/>
      <c r="B47" s="149"/>
      <c r="C47" s="269" t="n">
        <f aca="false">A105</f>
        <v>0</v>
      </c>
      <c r="D47" s="269"/>
      <c r="E47" s="269"/>
      <c r="F47" s="269"/>
    </row>
    <row r="48" customFormat="false" ht="18.75" hidden="false" customHeight="false" outlineLevel="0" collapsed="false">
      <c r="A48" s="118" t="s">
        <v>11</v>
      </c>
      <c r="B48" s="70" t="s">
        <v>412</v>
      </c>
      <c r="C48" s="176"/>
      <c r="D48" s="274"/>
      <c r="E48" s="275"/>
      <c r="F48" s="74" t="n">
        <v>21598</v>
      </c>
    </row>
  </sheetData>
  <mergeCells count="8">
    <mergeCell ref="A1:F1"/>
    <mergeCell ref="A2:F2"/>
    <mergeCell ref="A3:F3"/>
    <mergeCell ref="A7:B7"/>
    <mergeCell ref="C8:F8"/>
    <mergeCell ref="C36:F36"/>
    <mergeCell ref="C37:F37"/>
    <mergeCell ref="C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56"/>
    <col collapsed="false" customWidth="true" hidden="false" outlineLevel="0" max="3" min="3" style="0" width="19.41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332" t="s">
        <v>782</v>
      </c>
      <c r="B1" s="332"/>
      <c r="C1" s="332"/>
      <c r="D1" s="332"/>
    </row>
    <row r="2" customFormat="false" ht="12.75" hidden="false" customHeight="false" outlineLevel="0" collapsed="false">
      <c r="A2" s="333" t="s">
        <v>724</v>
      </c>
      <c r="B2" s="333" t="s">
        <v>725</v>
      </c>
      <c r="C2" s="333" t="s">
        <v>783</v>
      </c>
      <c r="D2" s="333" t="s">
        <v>784</v>
      </c>
    </row>
    <row r="3" customFormat="false" ht="12.75" hidden="false" customHeight="false" outlineLevel="0" collapsed="false">
      <c r="A3" s="334"/>
      <c r="B3" s="334"/>
      <c r="C3" s="334"/>
      <c r="D3" s="334"/>
    </row>
    <row r="4" customFormat="false" ht="10.5" hidden="false" customHeight="true" outlineLevel="0" collapsed="false">
      <c r="A4" s="334"/>
      <c r="B4" s="335" t="s">
        <v>728</v>
      </c>
      <c r="C4" s="335"/>
      <c r="D4" s="335"/>
    </row>
    <row r="5" customFormat="false" ht="12.75" hidden="false" customHeight="false" outlineLevel="0" collapsed="false">
      <c r="A5" s="336" t="s">
        <v>729</v>
      </c>
      <c r="B5" s="337" t="s">
        <v>730</v>
      </c>
      <c r="C5" s="338" t="n">
        <v>10.14</v>
      </c>
      <c r="D5" s="339" t="n">
        <v>11.15</v>
      </c>
    </row>
    <row r="6" customFormat="false" ht="12" hidden="false" customHeight="true" outlineLevel="0" collapsed="false">
      <c r="A6" s="340"/>
      <c r="B6" s="341" t="s">
        <v>731</v>
      </c>
      <c r="C6" s="338" t="n">
        <v>11.34</v>
      </c>
      <c r="D6" s="339" t="n">
        <v>12.5</v>
      </c>
    </row>
    <row r="7" customFormat="false" ht="12.75" hidden="false" customHeight="false" outlineLevel="0" collapsed="false">
      <c r="A7" s="340"/>
      <c r="B7" s="342" t="s">
        <v>732</v>
      </c>
      <c r="C7" s="343" t="n">
        <v>13.12</v>
      </c>
      <c r="D7" s="343" t="n">
        <v>14</v>
      </c>
    </row>
    <row r="8" customFormat="false" ht="12" hidden="false" customHeight="true" outlineLevel="0" collapsed="false">
      <c r="A8" s="340"/>
      <c r="B8" s="344" t="s">
        <v>733</v>
      </c>
      <c r="C8" s="345"/>
      <c r="D8" s="345"/>
    </row>
    <row r="9" customFormat="false" ht="12.75" hidden="false" customHeight="false" outlineLevel="0" collapsed="false">
      <c r="A9" s="340"/>
      <c r="B9" s="341" t="s">
        <v>730</v>
      </c>
      <c r="C9" s="346" t="n">
        <v>10.9</v>
      </c>
      <c r="D9" s="339" t="n">
        <v>12</v>
      </c>
    </row>
    <row r="10" customFormat="false" ht="12.75" hidden="false" customHeight="false" outlineLevel="0" collapsed="false">
      <c r="A10" s="340"/>
      <c r="B10" s="341" t="s">
        <v>731</v>
      </c>
      <c r="C10" s="339" t="n">
        <v>11.45</v>
      </c>
      <c r="D10" s="339" t="n">
        <v>12.5</v>
      </c>
    </row>
    <row r="11" customFormat="false" ht="12" hidden="false" customHeight="true" outlineLevel="0" collapsed="false">
      <c r="A11" s="340"/>
      <c r="B11" s="342" t="s">
        <v>732</v>
      </c>
      <c r="C11" s="347" t="n">
        <v>13.12</v>
      </c>
      <c r="D11" s="343" t="n">
        <v>14.4</v>
      </c>
    </row>
    <row r="12" customFormat="false" ht="12" hidden="false" customHeight="true" outlineLevel="0" collapsed="false">
      <c r="A12" s="340"/>
      <c r="B12" s="344" t="s">
        <v>728</v>
      </c>
      <c r="C12" s="345"/>
      <c r="D12" s="345"/>
    </row>
    <row r="13" customFormat="false" ht="12.75" hidden="false" customHeight="false" outlineLevel="0" collapsed="false">
      <c r="A13" s="348" t="s">
        <v>734</v>
      </c>
      <c r="B13" s="337" t="s">
        <v>730</v>
      </c>
      <c r="C13" s="338" t="n">
        <v>7.63</v>
      </c>
      <c r="D13" s="339" t="n">
        <v>8.5</v>
      </c>
    </row>
    <row r="14" customFormat="false" ht="12.75" hidden="false" customHeight="false" outlineLevel="0" collapsed="false">
      <c r="A14" s="334"/>
      <c r="B14" s="337" t="s">
        <v>731</v>
      </c>
      <c r="C14" s="339" t="n">
        <v>9.16</v>
      </c>
      <c r="D14" s="339" t="n">
        <v>10</v>
      </c>
    </row>
    <row r="15" customFormat="false" ht="12.75" hidden="false" customHeight="false" outlineLevel="0" collapsed="false">
      <c r="A15" s="334"/>
      <c r="B15" s="349" t="s">
        <v>732</v>
      </c>
      <c r="C15" s="343" t="n">
        <v>10.9</v>
      </c>
      <c r="D15" s="343" t="n">
        <v>12</v>
      </c>
    </row>
    <row r="16" customFormat="false" ht="12" hidden="false" customHeight="true" outlineLevel="0" collapsed="false">
      <c r="A16" s="334"/>
      <c r="B16" s="335" t="s">
        <v>733</v>
      </c>
      <c r="C16" s="345"/>
      <c r="D16" s="345"/>
    </row>
    <row r="17" customFormat="false" ht="12.75" hidden="false" customHeight="false" outlineLevel="0" collapsed="false">
      <c r="A17" s="334"/>
      <c r="B17" s="337" t="s">
        <v>730</v>
      </c>
      <c r="C17" s="338" t="n">
        <v>8.83</v>
      </c>
      <c r="D17" s="339" t="n">
        <v>9.7</v>
      </c>
    </row>
    <row r="18" customFormat="false" ht="12.75" hidden="false" customHeight="false" outlineLevel="0" collapsed="false">
      <c r="A18" s="334"/>
      <c r="B18" s="337" t="s">
        <v>731</v>
      </c>
      <c r="C18" s="339" t="n">
        <v>10.63</v>
      </c>
      <c r="D18" s="339" t="n">
        <v>11.7</v>
      </c>
    </row>
    <row r="19" customFormat="false" ht="11.25" hidden="false" customHeight="true" outlineLevel="0" collapsed="false">
      <c r="A19" s="334"/>
      <c r="B19" s="349" t="s">
        <v>732</v>
      </c>
      <c r="C19" s="347" t="n">
        <v>12.54</v>
      </c>
      <c r="D19" s="343" t="n">
        <v>13.5</v>
      </c>
    </row>
    <row r="20" customFormat="false" ht="12" hidden="false" customHeight="true" outlineLevel="0" collapsed="false">
      <c r="A20" s="334"/>
      <c r="B20" s="335" t="s">
        <v>728</v>
      </c>
      <c r="C20" s="345"/>
      <c r="D20" s="345"/>
    </row>
    <row r="21" customFormat="false" ht="12.75" hidden="false" customHeight="false" outlineLevel="0" collapsed="false">
      <c r="A21" s="340" t="s">
        <v>735</v>
      </c>
      <c r="B21" s="337" t="s">
        <v>730</v>
      </c>
      <c r="C21" s="338" t="n">
        <v>16.46</v>
      </c>
      <c r="D21" s="338" t="n">
        <v>16.46</v>
      </c>
    </row>
    <row r="22" customFormat="false" ht="12" hidden="false" customHeight="true" outlineLevel="0" collapsed="false">
      <c r="A22" s="334"/>
      <c r="B22" s="337" t="s">
        <v>731</v>
      </c>
      <c r="C22" s="338" t="n">
        <v>17.99</v>
      </c>
      <c r="D22" s="338" t="n">
        <v>17.99</v>
      </c>
    </row>
    <row r="23" customFormat="false" ht="12.75" hidden="false" customHeight="false" outlineLevel="0" collapsed="false">
      <c r="A23" s="334"/>
      <c r="B23" s="349" t="s">
        <v>732</v>
      </c>
      <c r="C23" s="343" t="n">
        <v>23.33</v>
      </c>
      <c r="D23" s="343" t="n">
        <v>23.33</v>
      </c>
    </row>
    <row r="24" customFormat="false" ht="10.5" hidden="false" customHeight="true" outlineLevel="0" collapsed="false">
      <c r="A24" s="334"/>
      <c r="B24" s="335" t="s">
        <v>733</v>
      </c>
      <c r="C24" s="345"/>
      <c r="D24" s="345"/>
    </row>
    <row r="25" customFormat="false" ht="12.75" hidden="false" customHeight="false" outlineLevel="0" collapsed="false">
      <c r="A25" s="334"/>
      <c r="B25" s="337" t="s">
        <v>730</v>
      </c>
      <c r="C25" s="338" t="n">
        <v>16.46</v>
      </c>
      <c r="D25" s="338" t="n">
        <v>16.46</v>
      </c>
    </row>
    <row r="26" customFormat="false" ht="12.75" hidden="false" customHeight="false" outlineLevel="0" collapsed="false">
      <c r="A26" s="334"/>
      <c r="B26" s="337" t="s">
        <v>731</v>
      </c>
      <c r="C26" s="338" t="n">
        <v>17.99</v>
      </c>
      <c r="D26" s="338" t="n">
        <v>17.99</v>
      </c>
    </row>
    <row r="27" customFormat="false" ht="12.75" hidden="false" customHeight="false" outlineLevel="0" collapsed="false">
      <c r="A27" s="334"/>
      <c r="B27" s="349" t="s">
        <v>732</v>
      </c>
      <c r="C27" s="343" t="n">
        <v>23.33</v>
      </c>
      <c r="D27" s="343" t="n">
        <v>23.33</v>
      </c>
    </row>
    <row r="28" customFormat="false" ht="9.75" hidden="false" customHeight="true" outlineLevel="0" collapsed="false">
      <c r="A28" s="335" t="s">
        <v>736</v>
      </c>
      <c r="B28" s="335"/>
      <c r="C28" s="345"/>
      <c r="D28" s="345"/>
    </row>
    <row r="29" customFormat="false" ht="12" hidden="false" customHeight="true" outlineLevel="0" collapsed="false">
      <c r="A29" s="334" t="s">
        <v>737</v>
      </c>
      <c r="B29" s="334"/>
      <c r="C29" s="338"/>
      <c r="D29" s="338" t="n">
        <v>364.26</v>
      </c>
    </row>
    <row r="30" customFormat="false" ht="11.25" hidden="false" customHeight="true" outlineLevel="0" collapsed="false">
      <c r="A30" s="334" t="s">
        <v>738</v>
      </c>
      <c r="B30" s="334"/>
      <c r="C30" s="338"/>
      <c r="D30" s="338" t="n">
        <v>495</v>
      </c>
    </row>
    <row r="31" customFormat="false" ht="12.75" hidden="false" customHeight="false" outlineLevel="0" collapsed="false">
      <c r="A31" s="335" t="s">
        <v>739</v>
      </c>
      <c r="B31" s="335"/>
      <c r="C31" s="338"/>
      <c r="D31" s="338" t="n">
        <v>39</v>
      </c>
    </row>
    <row r="34" customFormat="false" ht="15.75" hidden="false" customHeight="false" outlineLevel="0" collapsed="false">
      <c r="C34" s="306"/>
      <c r="D34" s="306" t="s">
        <v>741</v>
      </c>
    </row>
    <row r="35" customFormat="false" ht="15.75" hidden="false" customHeight="false" outlineLevel="0" collapsed="false">
      <c r="C35" s="306"/>
      <c r="D35" s="306"/>
    </row>
    <row r="36" customFormat="false" ht="15.75" hidden="false" customHeight="false" outlineLevel="0" collapsed="false">
      <c r="C36" s="306"/>
      <c r="D36" s="306" t="s">
        <v>74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7.85"/>
    <col collapsed="false" customWidth="true" hidden="false" outlineLevel="0" max="3" min="3" style="0" width="32.14"/>
    <col collapsed="false" customWidth="true" hidden="false" outlineLevel="0" max="4" min="4" style="0" width="4.14"/>
    <col collapsed="false" customWidth="true" hidden="false" outlineLevel="0" max="6" min="6" style="0" width="19.56"/>
    <col collapsed="false" customWidth="true" hidden="false" outlineLevel="0" max="7" min="7" style="0" width="32.14"/>
  </cols>
  <sheetData>
    <row r="1" customFormat="false" ht="31.5" hidden="false" customHeight="true" outlineLevel="0" collapsed="false">
      <c r="A1" s="89" t="s">
        <v>158</v>
      </c>
      <c r="B1" s="90" t="s">
        <v>159</v>
      </c>
      <c r="C1" s="91" t="s">
        <v>160</v>
      </c>
      <c r="E1" s="89" t="s">
        <v>158</v>
      </c>
      <c r="F1" s="92" t="s">
        <v>159</v>
      </c>
      <c r="G1" s="93" t="s">
        <v>160</v>
      </c>
    </row>
    <row r="2" customFormat="false" ht="12.75" hidden="false" customHeight="false" outlineLevel="0" collapsed="false">
      <c r="A2" s="94" t="s">
        <v>161</v>
      </c>
      <c r="B2" s="95" t="s">
        <v>162</v>
      </c>
      <c r="C2" s="96" t="s">
        <v>163</v>
      </c>
      <c r="E2" s="97" t="s">
        <v>164</v>
      </c>
      <c r="F2" s="95" t="s">
        <v>162</v>
      </c>
      <c r="G2" s="96" t="s">
        <v>165</v>
      </c>
    </row>
    <row r="3" customFormat="false" ht="12.75" hidden="false" customHeight="false" outlineLevel="0" collapsed="false">
      <c r="A3" s="94"/>
      <c r="B3" s="98"/>
      <c r="C3" s="99" t="s">
        <v>166</v>
      </c>
      <c r="E3" s="97"/>
      <c r="F3" s="98"/>
      <c r="G3" s="99" t="s">
        <v>167</v>
      </c>
    </row>
    <row r="4" customFormat="false" ht="12.75" hidden="false" customHeight="false" outlineLevel="0" collapsed="false">
      <c r="A4" s="94"/>
      <c r="B4" s="98"/>
      <c r="C4" s="99" t="s">
        <v>168</v>
      </c>
      <c r="E4" s="97"/>
      <c r="F4" s="98"/>
      <c r="G4" s="99" t="s">
        <v>169</v>
      </c>
    </row>
    <row r="5" customFormat="false" ht="12.75" hidden="false" customHeight="false" outlineLevel="0" collapsed="false">
      <c r="A5" s="94"/>
      <c r="B5" s="98"/>
      <c r="C5" s="99" t="s">
        <v>170</v>
      </c>
      <c r="E5" s="97"/>
      <c r="F5" s="98"/>
      <c r="G5" s="99" t="s">
        <v>171</v>
      </c>
    </row>
    <row r="6" customFormat="false" ht="12.75" hidden="false" customHeight="false" outlineLevel="0" collapsed="false">
      <c r="A6" s="94"/>
      <c r="B6" s="98"/>
      <c r="C6" s="99" t="s">
        <v>172</v>
      </c>
      <c r="E6" s="97"/>
      <c r="F6" s="98"/>
      <c r="G6" s="99" t="s">
        <v>173</v>
      </c>
    </row>
    <row r="7" customFormat="false" ht="12.75" hidden="false" customHeight="false" outlineLevel="0" collapsed="false">
      <c r="A7" s="94"/>
      <c r="B7" s="98"/>
      <c r="C7" s="99" t="s">
        <v>174</v>
      </c>
      <c r="E7" s="97"/>
      <c r="F7" s="98"/>
      <c r="G7" s="99" t="s">
        <v>175</v>
      </c>
    </row>
    <row r="8" customFormat="false" ht="12.75" hidden="false" customHeight="false" outlineLevel="0" collapsed="false">
      <c r="A8" s="94"/>
      <c r="B8" s="98"/>
      <c r="C8" s="99" t="s">
        <v>176</v>
      </c>
      <c r="E8" s="97"/>
      <c r="F8" s="98"/>
      <c r="G8" s="99" t="s">
        <v>177</v>
      </c>
    </row>
    <row r="9" customFormat="false" ht="12.75" hidden="false" customHeight="false" outlineLevel="0" collapsed="false">
      <c r="A9" s="94"/>
      <c r="B9" s="98"/>
      <c r="C9" s="99" t="s">
        <v>178</v>
      </c>
      <c r="E9" s="97"/>
      <c r="F9" s="98"/>
      <c r="G9" s="99" t="s">
        <v>179</v>
      </c>
    </row>
    <row r="10" customFormat="false" ht="12.75" hidden="false" customHeight="false" outlineLevel="0" collapsed="false">
      <c r="A10" s="94"/>
      <c r="B10" s="98"/>
      <c r="C10" s="99" t="s">
        <v>180</v>
      </c>
      <c r="E10" s="97"/>
      <c r="F10" s="98"/>
      <c r="G10" s="99" t="s">
        <v>181</v>
      </c>
    </row>
    <row r="11" customFormat="false" ht="12.75" hidden="false" customHeight="false" outlineLevel="0" collapsed="false">
      <c r="A11" s="94"/>
      <c r="B11" s="98"/>
      <c r="C11" s="99" t="s">
        <v>182</v>
      </c>
      <c r="E11" s="97"/>
      <c r="F11" s="98"/>
      <c r="G11" s="99" t="s">
        <v>183</v>
      </c>
    </row>
    <row r="12" customFormat="false" ht="12.75" hidden="false" customHeight="false" outlineLevel="0" collapsed="false">
      <c r="A12" s="94"/>
      <c r="B12" s="98"/>
      <c r="C12" s="99" t="s">
        <v>184</v>
      </c>
      <c r="E12" s="97"/>
      <c r="F12" s="98"/>
      <c r="G12" s="99" t="s">
        <v>185</v>
      </c>
    </row>
    <row r="13" customFormat="false" ht="12.75" hidden="false" customHeight="false" outlineLevel="0" collapsed="false">
      <c r="A13" s="94"/>
      <c r="B13" s="98"/>
      <c r="C13" s="99" t="s">
        <v>186</v>
      </c>
      <c r="E13" s="97"/>
      <c r="F13" s="98"/>
      <c r="G13" s="99" t="s">
        <v>187</v>
      </c>
    </row>
    <row r="14" customFormat="false" ht="12.75" hidden="false" customHeight="false" outlineLevel="0" collapsed="false">
      <c r="A14" s="94"/>
      <c r="B14" s="98"/>
      <c r="C14" s="99" t="s">
        <v>188</v>
      </c>
      <c r="E14" s="97"/>
      <c r="F14" s="98"/>
      <c r="G14" s="99" t="s">
        <v>189</v>
      </c>
    </row>
    <row r="15" customFormat="false" ht="12.75" hidden="false" customHeight="false" outlineLevel="0" collapsed="false">
      <c r="A15" s="94"/>
      <c r="B15" s="98"/>
      <c r="C15" s="99" t="s">
        <v>190</v>
      </c>
      <c r="E15" s="97"/>
      <c r="F15" s="98"/>
      <c r="G15" s="99" t="s">
        <v>191</v>
      </c>
    </row>
    <row r="16" customFormat="false" ht="12.75" hidden="false" customHeight="false" outlineLevel="0" collapsed="false">
      <c r="A16" s="94"/>
      <c r="B16" s="98"/>
      <c r="C16" s="99" t="s">
        <v>192</v>
      </c>
      <c r="E16" s="97"/>
      <c r="F16" s="98"/>
      <c r="G16" s="99" t="s">
        <v>193</v>
      </c>
    </row>
    <row r="17" customFormat="false" ht="12.75" hidden="false" customHeight="false" outlineLevel="0" collapsed="false">
      <c r="A17" s="94"/>
      <c r="B17" s="98"/>
      <c r="C17" s="99" t="s">
        <v>194</v>
      </c>
      <c r="E17" s="97"/>
      <c r="F17" s="98"/>
      <c r="G17" s="99" t="s">
        <v>195</v>
      </c>
    </row>
    <row r="18" customFormat="false" ht="12.75" hidden="false" customHeight="false" outlineLevel="0" collapsed="false">
      <c r="A18" s="94"/>
      <c r="B18" s="98"/>
      <c r="C18" s="99" t="s">
        <v>196</v>
      </c>
      <c r="E18" s="97"/>
      <c r="F18" s="98"/>
      <c r="G18" s="99" t="s">
        <v>197</v>
      </c>
    </row>
    <row r="19" customFormat="false" ht="12.75" hidden="false" customHeight="false" outlineLevel="0" collapsed="false">
      <c r="A19" s="94"/>
      <c r="B19" s="98"/>
      <c r="C19" s="99" t="s">
        <v>198</v>
      </c>
      <c r="E19" s="97"/>
      <c r="F19" s="98"/>
      <c r="G19" s="99" t="s">
        <v>199</v>
      </c>
    </row>
    <row r="20" customFormat="false" ht="12.75" hidden="false" customHeight="false" outlineLevel="0" collapsed="false">
      <c r="A20" s="94"/>
      <c r="B20" s="98"/>
      <c r="C20" s="99" t="s">
        <v>200</v>
      </c>
      <c r="E20" s="97"/>
      <c r="F20" s="98"/>
      <c r="G20" s="99" t="s">
        <v>201</v>
      </c>
    </row>
    <row r="21" customFormat="false" ht="12.75" hidden="false" customHeight="false" outlineLevel="0" collapsed="false">
      <c r="A21" s="94"/>
      <c r="B21" s="98"/>
      <c r="C21" s="99" t="s">
        <v>202</v>
      </c>
      <c r="E21" s="97"/>
      <c r="F21" s="98"/>
      <c r="G21" s="99" t="s">
        <v>203</v>
      </c>
    </row>
    <row r="22" customFormat="false" ht="12.75" hidden="false" customHeight="false" outlineLevel="0" collapsed="false">
      <c r="A22" s="94"/>
      <c r="B22" s="98"/>
      <c r="C22" s="99" t="s">
        <v>204</v>
      </c>
      <c r="E22" s="97"/>
      <c r="F22" s="98"/>
      <c r="G22" s="99" t="s">
        <v>205</v>
      </c>
    </row>
    <row r="23" customFormat="false" ht="12.75" hidden="false" customHeight="false" outlineLevel="0" collapsed="false">
      <c r="A23" s="94"/>
      <c r="B23" s="98"/>
      <c r="C23" s="99" t="s">
        <v>206</v>
      </c>
      <c r="E23" s="97"/>
      <c r="F23" s="98"/>
      <c r="G23" s="99" t="s">
        <v>207</v>
      </c>
    </row>
    <row r="24" customFormat="false" ht="12.75" hidden="false" customHeight="false" outlineLevel="0" collapsed="false">
      <c r="A24" s="94"/>
      <c r="B24" s="98"/>
      <c r="C24" s="99" t="s">
        <v>208</v>
      </c>
      <c r="E24" s="97"/>
      <c r="F24" s="98"/>
      <c r="G24" s="99" t="s">
        <v>209</v>
      </c>
    </row>
    <row r="25" customFormat="false" ht="12.75" hidden="false" customHeight="false" outlineLevel="0" collapsed="false">
      <c r="A25" s="94"/>
      <c r="B25" s="100" t="s">
        <v>210</v>
      </c>
      <c r="C25" s="101" t="s">
        <v>211</v>
      </c>
      <c r="E25" s="97"/>
      <c r="F25" s="98"/>
      <c r="G25" s="99" t="s">
        <v>212</v>
      </c>
    </row>
    <row r="26" customFormat="false" ht="12.75" hidden="false" customHeight="false" outlineLevel="0" collapsed="false">
      <c r="A26" s="94"/>
      <c r="B26" s="98"/>
      <c r="C26" s="99" t="s">
        <v>213</v>
      </c>
      <c r="E26" s="97"/>
      <c r="F26" s="98"/>
      <c r="G26" s="99" t="s">
        <v>214</v>
      </c>
    </row>
    <row r="27" customFormat="false" ht="12.75" hidden="false" customHeight="false" outlineLevel="0" collapsed="false">
      <c r="A27" s="94"/>
      <c r="B27" s="98"/>
      <c r="C27" s="99" t="s">
        <v>215</v>
      </c>
      <c r="E27" s="97"/>
      <c r="F27" s="98"/>
      <c r="G27" s="99" t="s">
        <v>216</v>
      </c>
    </row>
    <row r="28" customFormat="false" ht="12.75" hidden="false" customHeight="false" outlineLevel="0" collapsed="false">
      <c r="A28" s="94"/>
      <c r="B28" s="98"/>
      <c r="C28" s="99" t="s">
        <v>217</v>
      </c>
      <c r="E28" s="97"/>
      <c r="F28" s="98"/>
      <c r="G28" s="99" t="s">
        <v>218</v>
      </c>
    </row>
    <row r="29" customFormat="false" ht="12.75" hidden="false" customHeight="false" outlineLevel="0" collapsed="false">
      <c r="A29" s="94"/>
      <c r="B29" s="98"/>
      <c r="C29" s="99" t="s">
        <v>219</v>
      </c>
      <c r="E29" s="97"/>
      <c r="F29" s="98"/>
      <c r="G29" s="99" t="s">
        <v>220</v>
      </c>
    </row>
    <row r="30" customFormat="false" ht="12.75" hidden="false" customHeight="false" outlineLevel="0" collapsed="false">
      <c r="A30" s="94"/>
      <c r="B30" s="98"/>
      <c r="C30" s="99" t="s">
        <v>221</v>
      </c>
      <c r="E30" s="97"/>
      <c r="F30" s="98"/>
      <c r="G30" s="99" t="s">
        <v>222</v>
      </c>
    </row>
    <row r="31" customFormat="false" ht="12.75" hidden="false" customHeight="false" outlineLevel="0" collapsed="false">
      <c r="A31" s="94"/>
      <c r="B31" s="98"/>
      <c r="C31" s="99" t="s">
        <v>223</v>
      </c>
      <c r="E31" s="97"/>
      <c r="F31" s="98"/>
      <c r="G31" s="99" t="s">
        <v>224</v>
      </c>
    </row>
    <row r="32" customFormat="false" ht="12.75" hidden="false" customHeight="false" outlineLevel="0" collapsed="false">
      <c r="A32" s="94"/>
      <c r="B32" s="98"/>
      <c r="C32" s="99" t="s">
        <v>225</v>
      </c>
      <c r="E32" s="97"/>
      <c r="F32" s="98"/>
      <c r="G32" s="99" t="s">
        <v>226</v>
      </c>
    </row>
    <row r="33" customFormat="false" ht="12.75" hidden="false" customHeight="false" outlineLevel="0" collapsed="false">
      <c r="A33" s="94"/>
      <c r="B33" s="98"/>
      <c r="C33" s="99" t="s">
        <v>227</v>
      </c>
      <c r="E33" s="97"/>
      <c r="F33" s="98"/>
      <c r="G33" s="99" t="s">
        <v>228</v>
      </c>
    </row>
    <row r="34" customFormat="false" ht="12.75" hidden="false" customHeight="false" outlineLevel="0" collapsed="false">
      <c r="A34" s="94"/>
      <c r="B34" s="98"/>
      <c r="C34" s="99" t="s">
        <v>229</v>
      </c>
      <c r="E34" s="97"/>
      <c r="F34" s="98"/>
      <c r="G34" s="99" t="s">
        <v>230</v>
      </c>
    </row>
    <row r="35" customFormat="false" ht="12.75" hidden="false" customHeight="false" outlineLevel="0" collapsed="false">
      <c r="A35" s="94"/>
      <c r="B35" s="98"/>
      <c r="C35" s="99" t="s">
        <v>231</v>
      </c>
      <c r="E35" s="97"/>
      <c r="F35" s="98"/>
      <c r="G35" s="99" t="s">
        <v>232</v>
      </c>
    </row>
    <row r="36" customFormat="false" ht="12.75" hidden="false" customHeight="false" outlineLevel="0" collapsed="false">
      <c r="A36" s="94"/>
      <c r="B36" s="98"/>
      <c r="C36" s="99" t="s">
        <v>233</v>
      </c>
      <c r="E36" s="97"/>
      <c r="F36" s="98"/>
      <c r="G36" s="99" t="s">
        <v>234</v>
      </c>
      <c r="H36" s="0" t="s">
        <v>235</v>
      </c>
    </row>
    <row r="37" customFormat="false" ht="12.75" hidden="false" customHeight="false" outlineLevel="0" collapsed="false">
      <c r="A37" s="94"/>
      <c r="B37" s="98"/>
      <c r="C37" s="99" t="s">
        <v>236</v>
      </c>
      <c r="E37" s="97"/>
      <c r="F37" s="98"/>
      <c r="G37" s="99" t="s">
        <v>237</v>
      </c>
    </row>
    <row r="38" customFormat="false" ht="12.75" hidden="false" customHeight="false" outlineLevel="0" collapsed="false">
      <c r="A38" s="94"/>
      <c r="B38" s="98"/>
      <c r="C38" s="99" t="s">
        <v>238</v>
      </c>
      <c r="E38" s="97"/>
      <c r="F38" s="98"/>
      <c r="G38" s="99" t="s">
        <v>239</v>
      </c>
    </row>
    <row r="39" customFormat="false" ht="12.75" hidden="false" customHeight="false" outlineLevel="0" collapsed="false">
      <c r="A39" s="94"/>
      <c r="B39" s="98"/>
      <c r="C39" s="99" t="s">
        <v>240</v>
      </c>
      <c r="E39" s="97"/>
      <c r="F39" s="98"/>
      <c r="G39" s="99" t="s">
        <v>241</v>
      </c>
    </row>
    <row r="40" customFormat="false" ht="12.75" hidden="false" customHeight="false" outlineLevel="0" collapsed="false">
      <c r="A40" s="94"/>
      <c r="B40" s="98"/>
      <c r="C40" s="99" t="s">
        <v>242</v>
      </c>
      <c r="E40" s="97"/>
      <c r="F40" s="98"/>
      <c r="G40" s="99" t="s">
        <v>243</v>
      </c>
    </row>
    <row r="41" customFormat="false" ht="12.75" hidden="false" customHeight="false" outlineLevel="0" collapsed="false">
      <c r="A41" s="94"/>
      <c r="B41" s="98"/>
      <c r="C41" s="99" t="s">
        <v>244</v>
      </c>
      <c r="E41" s="97"/>
      <c r="F41" s="100" t="s">
        <v>210</v>
      </c>
      <c r="G41" s="101" t="s">
        <v>245</v>
      </c>
    </row>
    <row r="42" customFormat="false" ht="12.75" hidden="false" customHeight="false" outlineLevel="0" collapsed="false">
      <c r="A42" s="94"/>
      <c r="B42" s="98"/>
      <c r="C42" s="99" t="s">
        <v>246</v>
      </c>
      <c r="E42" s="97"/>
      <c r="F42" s="98"/>
      <c r="G42" s="99" t="s">
        <v>247</v>
      </c>
    </row>
    <row r="43" customFormat="false" ht="12.75" hidden="false" customHeight="false" outlineLevel="0" collapsed="false">
      <c r="A43" s="94"/>
      <c r="B43" s="98"/>
      <c r="C43" s="99" t="s">
        <v>248</v>
      </c>
      <c r="E43" s="97"/>
      <c r="F43" s="98"/>
      <c r="G43" s="99" t="s">
        <v>249</v>
      </c>
    </row>
    <row r="44" customFormat="false" ht="12.75" hidden="false" customHeight="false" outlineLevel="0" collapsed="false">
      <c r="A44" s="94"/>
      <c r="B44" s="98"/>
      <c r="C44" s="99" t="s">
        <v>250</v>
      </c>
      <c r="E44" s="97"/>
      <c r="F44" s="98"/>
      <c r="G44" s="99" t="s">
        <v>251</v>
      </c>
    </row>
    <row r="45" customFormat="false" ht="12.75" hidden="false" customHeight="false" outlineLevel="0" collapsed="false">
      <c r="A45" s="94"/>
      <c r="B45" s="98"/>
      <c r="C45" s="99" t="s">
        <v>252</v>
      </c>
      <c r="E45" s="97"/>
      <c r="F45" s="98"/>
      <c r="G45" s="99" t="s">
        <v>253</v>
      </c>
    </row>
    <row r="46" customFormat="false" ht="12.75" hidden="false" customHeight="false" outlineLevel="0" collapsed="false">
      <c r="A46" s="94"/>
      <c r="B46" s="100" t="s">
        <v>254</v>
      </c>
      <c r="C46" s="101" t="s">
        <v>255</v>
      </c>
      <c r="E46" s="97"/>
      <c r="F46" s="98"/>
      <c r="G46" s="99" t="s">
        <v>256</v>
      </c>
    </row>
    <row r="47" customFormat="false" ht="12.75" hidden="false" customHeight="false" outlineLevel="0" collapsed="false">
      <c r="A47" s="94"/>
      <c r="B47" s="98"/>
      <c r="C47" s="99" t="s">
        <v>257</v>
      </c>
      <c r="E47" s="97"/>
      <c r="F47" s="98"/>
      <c r="G47" s="99" t="s">
        <v>258</v>
      </c>
    </row>
    <row r="48" customFormat="false" ht="12.75" hidden="false" customHeight="false" outlineLevel="0" collapsed="false">
      <c r="A48" s="94"/>
      <c r="B48" s="98"/>
      <c r="C48" s="99" t="s">
        <v>259</v>
      </c>
      <c r="E48" s="97"/>
      <c r="F48" s="98"/>
      <c r="G48" s="99" t="s">
        <v>260</v>
      </c>
    </row>
    <row r="49" customFormat="false" ht="12.75" hidden="false" customHeight="false" outlineLevel="0" collapsed="false">
      <c r="A49" s="94"/>
      <c r="B49" s="98"/>
      <c r="C49" s="99" t="s">
        <v>261</v>
      </c>
      <c r="E49" s="97"/>
      <c r="F49" s="98"/>
      <c r="G49" s="99" t="s">
        <v>262</v>
      </c>
    </row>
    <row r="50" customFormat="false" ht="12.75" hidden="false" customHeight="false" outlineLevel="0" collapsed="false">
      <c r="A50" s="94"/>
      <c r="B50" s="98"/>
      <c r="C50" s="99" t="s">
        <v>263</v>
      </c>
      <c r="E50" s="97"/>
      <c r="F50" s="98"/>
      <c r="G50" s="99" t="s">
        <v>264</v>
      </c>
    </row>
    <row r="51" customFormat="false" ht="12.75" hidden="false" customHeight="false" outlineLevel="0" collapsed="false">
      <c r="A51" s="94"/>
      <c r="B51" s="98"/>
      <c r="C51" s="99" t="s">
        <v>265</v>
      </c>
      <c r="E51" s="97"/>
      <c r="F51" s="98"/>
      <c r="G51" s="99" t="s">
        <v>63</v>
      </c>
    </row>
    <row r="52" customFormat="false" ht="12.75" hidden="false" customHeight="false" outlineLevel="0" collapsed="false">
      <c r="A52" s="94"/>
      <c r="B52" s="98"/>
      <c r="C52" s="99" t="s">
        <v>266</v>
      </c>
      <c r="E52" s="97"/>
      <c r="F52" s="98"/>
      <c r="G52" s="99" t="s">
        <v>267</v>
      </c>
    </row>
    <row r="53" customFormat="false" ht="12.75" hidden="false" customHeight="false" outlineLevel="0" collapsed="false">
      <c r="A53" s="94"/>
      <c r="B53" s="98"/>
      <c r="C53" s="99" t="s">
        <v>268</v>
      </c>
      <c r="E53" s="97"/>
      <c r="F53" s="98"/>
      <c r="G53" s="99" t="s">
        <v>269</v>
      </c>
    </row>
    <row r="54" customFormat="false" ht="13.5" hidden="false" customHeight="false" outlineLevel="0" collapsed="false">
      <c r="A54" s="94"/>
      <c r="B54" s="102"/>
      <c r="C54" s="103" t="s">
        <v>270</v>
      </c>
      <c r="E54" s="97"/>
      <c r="F54" s="98"/>
      <c r="G54" s="99" t="s">
        <v>271</v>
      </c>
    </row>
    <row r="55" customFormat="false" ht="12.75" hidden="false" customHeight="false" outlineLevel="0" collapsed="false">
      <c r="E55" s="97"/>
      <c r="F55" s="98"/>
      <c r="G55" s="99" t="s">
        <v>272</v>
      </c>
    </row>
    <row r="56" customFormat="false" ht="12.75" hidden="false" customHeight="false" outlineLevel="0" collapsed="false">
      <c r="E56" s="97"/>
      <c r="F56" s="98"/>
      <c r="G56" s="99" t="s">
        <v>273</v>
      </c>
    </row>
    <row r="57" customFormat="false" ht="12.75" hidden="false" customHeight="false" outlineLevel="0" collapsed="false">
      <c r="E57" s="97"/>
      <c r="F57" s="98"/>
      <c r="G57" s="99" t="s">
        <v>274</v>
      </c>
    </row>
    <row r="58" customFormat="false" ht="12.75" hidden="false" customHeight="false" outlineLevel="0" collapsed="false">
      <c r="E58" s="97"/>
      <c r="F58" s="98"/>
      <c r="G58" s="99" t="s">
        <v>275</v>
      </c>
    </row>
    <row r="59" customFormat="false" ht="12.75" hidden="false" customHeight="false" outlineLevel="0" collapsed="false">
      <c r="E59" s="97"/>
      <c r="F59" s="98"/>
      <c r="G59" s="99" t="s">
        <v>276</v>
      </c>
    </row>
    <row r="60" customFormat="false" ht="12.75" hidden="false" customHeight="false" outlineLevel="0" collapsed="false">
      <c r="E60" s="97"/>
      <c r="F60" s="100" t="s">
        <v>254</v>
      </c>
      <c r="G60" s="101" t="s">
        <v>277</v>
      </c>
    </row>
    <row r="61" customFormat="false" ht="12.75" hidden="false" customHeight="false" outlineLevel="0" collapsed="false">
      <c r="E61" s="97"/>
      <c r="F61" s="98"/>
      <c r="G61" s="99" t="s">
        <v>278</v>
      </c>
    </row>
    <row r="62" customFormat="false" ht="12.75" hidden="false" customHeight="false" outlineLevel="0" collapsed="false">
      <c r="E62" s="97"/>
      <c r="F62" s="98"/>
      <c r="G62" s="99" t="s">
        <v>279</v>
      </c>
    </row>
    <row r="63" customFormat="false" ht="12.75" hidden="false" customHeight="false" outlineLevel="0" collapsed="false">
      <c r="E63" s="97"/>
      <c r="F63" s="98"/>
      <c r="G63" s="99" t="s">
        <v>280</v>
      </c>
    </row>
    <row r="64" customFormat="false" ht="12.75" hidden="false" customHeight="false" outlineLevel="0" collapsed="false">
      <c r="E64" s="97"/>
      <c r="F64" s="98"/>
      <c r="G64" s="99" t="s">
        <v>281</v>
      </c>
    </row>
    <row r="65" customFormat="false" ht="12.75" hidden="false" customHeight="false" outlineLevel="0" collapsed="false">
      <c r="E65" s="97"/>
      <c r="F65" s="98"/>
      <c r="G65" s="99" t="s">
        <v>282</v>
      </c>
    </row>
    <row r="66" customFormat="false" ht="12.75" hidden="false" customHeight="false" outlineLevel="0" collapsed="false">
      <c r="E66" s="97"/>
      <c r="F66" s="98"/>
      <c r="G66" s="99" t="s">
        <v>283</v>
      </c>
    </row>
    <row r="67" customFormat="false" ht="13.5" hidden="false" customHeight="false" outlineLevel="0" collapsed="false">
      <c r="E67" s="97"/>
      <c r="F67" s="102"/>
      <c r="G67" s="103" t="s">
        <v>284</v>
      </c>
    </row>
  </sheetData>
  <mergeCells count="2">
    <mergeCell ref="A2:A54"/>
    <mergeCell ref="E2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85"/>
    <col collapsed="false" customWidth="true" hidden="false" outlineLevel="0" max="3" min="3" style="0" width="18.85"/>
    <col collapsed="false" customWidth="true" hidden="false" outlineLevel="0" max="4" min="4" style="0" width="20.28"/>
  </cols>
  <sheetData>
    <row r="1" customFormat="false" ht="20.25" hidden="false" customHeight="false" outlineLevel="0" collapsed="false">
      <c r="A1" s="281" t="s">
        <v>785</v>
      </c>
      <c r="B1" s="281"/>
      <c r="C1" s="281"/>
      <c r="D1" s="281"/>
    </row>
    <row r="3" customFormat="false" ht="43.5" hidden="false" customHeight="true" outlineLevel="0" collapsed="false">
      <c r="A3" s="282" t="s">
        <v>724</v>
      </c>
      <c r="B3" s="282" t="s">
        <v>725</v>
      </c>
      <c r="C3" s="282" t="s">
        <v>783</v>
      </c>
      <c r="D3" s="282" t="s">
        <v>784</v>
      </c>
    </row>
    <row r="4" customFormat="false" ht="12.75" hidden="false" customHeight="false" outlineLevel="0" collapsed="false">
      <c r="A4" s="283"/>
      <c r="B4" s="283"/>
      <c r="C4" s="283"/>
      <c r="D4" s="283"/>
    </row>
    <row r="5" customFormat="false" ht="15.75" hidden="false" customHeight="false" outlineLevel="0" collapsed="false">
      <c r="A5" s="284"/>
      <c r="B5" s="285" t="s">
        <v>728</v>
      </c>
      <c r="C5" s="286"/>
      <c r="D5" s="286"/>
    </row>
    <row r="6" customFormat="false" ht="15" hidden="false" customHeight="false" outlineLevel="0" collapsed="false">
      <c r="A6" s="287" t="s">
        <v>729</v>
      </c>
      <c r="B6" s="288" t="s">
        <v>730</v>
      </c>
      <c r="C6" s="290" t="n">
        <v>9.5</v>
      </c>
      <c r="D6" s="290" t="n">
        <v>10.45</v>
      </c>
    </row>
    <row r="7" customFormat="false" ht="15" hidden="false" customHeight="false" outlineLevel="0" collapsed="false">
      <c r="A7" s="291"/>
      <c r="B7" s="292" t="s">
        <v>731</v>
      </c>
      <c r="C7" s="290" t="n">
        <v>10.5</v>
      </c>
      <c r="D7" s="289" t="n">
        <v>11.55</v>
      </c>
    </row>
    <row r="8" customFormat="false" ht="15" hidden="false" customHeight="false" outlineLevel="0" collapsed="false">
      <c r="A8" s="291"/>
      <c r="B8" s="293" t="s">
        <v>732</v>
      </c>
      <c r="C8" s="294" t="n">
        <v>12.04</v>
      </c>
      <c r="D8" s="294" t="n">
        <v>13</v>
      </c>
    </row>
    <row r="9" customFormat="false" ht="15.75" hidden="false" customHeight="false" outlineLevel="0" collapsed="false">
      <c r="A9" s="295"/>
      <c r="B9" s="296" t="s">
        <v>733</v>
      </c>
      <c r="C9" s="297"/>
      <c r="D9" s="297"/>
    </row>
    <row r="10" customFormat="false" ht="15" hidden="false" customHeight="false" outlineLevel="0" collapsed="false">
      <c r="A10" s="291"/>
      <c r="B10" s="292" t="s">
        <v>730</v>
      </c>
      <c r="C10" s="298" t="n">
        <v>10</v>
      </c>
      <c r="D10" s="290" t="n">
        <v>11</v>
      </c>
    </row>
    <row r="11" customFormat="false" ht="15" hidden="false" customHeight="false" outlineLevel="0" collapsed="false">
      <c r="A11" s="291"/>
      <c r="B11" s="292" t="s">
        <v>731</v>
      </c>
      <c r="C11" s="290" t="n">
        <v>10.5</v>
      </c>
      <c r="D11" s="290" t="n">
        <v>11.5</v>
      </c>
    </row>
    <row r="12" customFormat="false" ht="15" hidden="false" customHeight="false" outlineLevel="0" collapsed="false">
      <c r="A12" s="291"/>
      <c r="B12" s="293" t="s">
        <v>732</v>
      </c>
      <c r="C12" s="299" t="n">
        <v>12.04</v>
      </c>
      <c r="D12" s="294" t="n">
        <v>13</v>
      </c>
    </row>
    <row r="13" customFormat="false" ht="15.75" hidden="false" customHeight="false" outlineLevel="0" collapsed="false">
      <c r="A13" s="295"/>
      <c r="B13" s="296" t="s">
        <v>728</v>
      </c>
      <c r="C13" s="297"/>
      <c r="D13" s="297"/>
    </row>
    <row r="14" customFormat="false" ht="15" hidden="false" customHeight="false" outlineLevel="0" collapsed="false">
      <c r="A14" s="300" t="s">
        <v>734</v>
      </c>
      <c r="B14" s="288" t="s">
        <v>730</v>
      </c>
      <c r="C14" s="290" t="n">
        <v>7.4</v>
      </c>
      <c r="D14" s="290" t="n">
        <v>8.15</v>
      </c>
    </row>
    <row r="15" customFormat="false" ht="15" hidden="false" customHeight="false" outlineLevel="0" collapsed="false">
      <c r="A15" s="301"/>
      <c r="B15" s="288" t="s">
        <v>731</v>
      </c>
      <c r="C15" s="290" t="n">
        <v>8.4</v>
      </c>
      <c r="D15" s="290" t="n">
        <v>9.3</v>
      </c>
    </row>
    <row r="16" customFormat="false" ht="15" hidden="false" customHeight="false" outlineLevel="0" collapsed="false">
      <c r="A16" s="301"/>
      <c r="B16" s="302" t="s">
        <v>732</v>
      </c>
      <c r="C16" s="294" t="n">
        <v>10</v>
      </c>
      <c r="D16" s="294" t="n">
        <v>11</v>
      </c>
    </row>
    <row r="17" customFormat="false" ht="15.75" hidden="false" customHeight="false" outlineLevel="0" collapsed="false">
      <c r="A17" s="283"/>
      <c r="B17" s="285" t="s">
        <v>733</v>
      </c>
      <c r="C17" s="297"/>
      <c r="D17" s="297"/>
    </row>
    <row r="18" customFormat="false" ht="15" hidden="false" customHeight="false" outlineLevel="0" collapsed="false">
      <c r="A18" s="283"/>
      <c r="B18" s="288" t="s">
        <v>730</v>
      </c>
      <c r="C18" s="290" t="n">
        <v>8.1</v>
      </c>
      <c r="D18" s="290" t="n">
        <v>9</v>
      </c>
    </row>
    <row r="19" customFormat="false" ht="15" hidden="false" customHeight="false" outlineLevel="0" collapsed="false">
      <c r="A19" s="283"/>
      <c r="B19" s="288" t="s">
        <v>731</v>
      </c>
      <c r="C19" s="290" t="n">
        <v>10</v>
      </c>
      <c r="D19" s="290" t="n">
        <v>11</v>
      </c>
    </row>
    <row r="20" customFormat="false" ht="15" hidden="false" customHeight="false" outlineLevel="0" collapsed="false">
      <c r="A20" s="283"/>
      <c r="B20" s="302" t="s">
        <v>732</v>
      </c>
      <c r="C20" s="294" t="n">
        <v>11.5</v>
      </c>
      <c r="D20" s="294" t="n">
        <v>12.5</v>
      </c>
    </row>
    <row r="21" customFormat="false" ht="15.75" hidden="false" customHeight="false" outlineLevel="0" collapsed="false">
      <c r="A21" s="283"/>
      <c r="B21" s="285" t="s">
        <v>728</v>
      </c>
      <c r="C21" s="297"/>
      <c r="D21" s="297"/>
    </row>
    <row r="22" customFormat="false" ht="15.75" hidden="false" customHeight="false" outlineLevel="0" collapsed="false">
      <c r="A22" s="303" t="s">
        <v>735</v>
      </c>
      <c r="B22" s="288" t="s">
        <v>730</v>
      </c>
      <c r="C22" s="290" t="n">
        <v>15.1</v>
      </c>
      <c r="D22" s="290" t="n">
        <v>15.1</v>
      </c>
    </row>
    <row r="23" customFormat="false" ht="15.75" hidden="false" customHeight="false" outlineLevel="0" collapsed="false">
      <c r="A23" s="284"/>
      <c r="B23" s="288" t="s">
        <v>731</v>
      </c>
      <c r="C23" s="290" t="n">
        <v>16.5</v>
      </c>
      <c r="D23" s="290" t="n">
        <v>16.5</v>
      </c>
    </row>
    <row r="24" customFormat="false" ht="15.75" hidden="false" customHeight="false" outlineLevel="0" collapsed="false">
      <c r="A24" s="284"/>
      <c r="B24" s="302" t="s">
        <v>732</v>
      </c>
      <c r="C24" s="294" t="n">
        <v>21.4</v>
      </c>
      <c r="D24" s="294" t="n">
        <v>21.4</v>
      </c>
    </row>
    <row r="25" customFormat="false" ht="15.75" hidden="false" customHeight="false" outlineLevel="0" collapsed="false">
      <c r="A25" s="284"/>
      <c r="B25" s="285" t="s">
        <v>733</v>
      </c>
      <c r="C25" s="297"/>
      <c r="D25" s="297"/>
    </row>
    <row r="26" customFormat="false" ht="15.75" hidden="false" customHeight="false" outlineLevel="0" collapsed="false">
      <c r="A26" s="284"/>
      <c r="B26" s="288" t="s">
        <v>730</v>
      </c>
      <c r="C26" s="290" t="n">
        <v>15.1</v>
      </c>
      <c r="D26" s="290" t="n">
        <v>15.1</v>
      </c>
    </row>
    <row r="27" customFormat="false" ht="15.75" hidden="false" customHeight="false" outlineLevel="0" collapsed="false">
      <c r="A27" s="284"/>
      <c r="B27" s="288" t="s">
        <v>731</v>
      </c>
      <c r="C27" s="290" t="n">
        <v>16.5</v>
      </c>
      <c r="D27" s="290" t="n">
        <v>16.5</v>
      </c>
    </row>
    <row r="28" customFormat="false" ht="15.75" hidden="false" customHeight="false" outlineLevel="0" collapsed="false">
      <c r="A28" s="284"/>
      <c r="B28" s="302" t="s">
        <v>732</v>
      </c>
      <c r="C28" s="294" t="n">
        <v>21.4</v>
      </c>
      <c r="D28" s="294" t="n">
        <v>21.4</v>
      </c>
    </row>
    <row r="29" customFormat="false" ht="15.75" hidden="false" customHeight="false" outlineLevel="0" collapsed="false">
      <c r="A29" s="285" t="s">
        <v>736</v>
      </c>
      <c r="B29" s="286"/>
      <c r="C29" s="297"/>
      <c r="D29" s="297"/>
    </row>
    <row r="30" customFormat="false" ht="15" hidden="false" customHeight="false" outlineLevel="0" collapsed="false">
      <c r="A30" s="301" t="s">
        <v>737</v>
      </c>
      <c r="B30" s="301"/>
      <c r="C30" s="289"/>
      <c r="D30" s="289" t="n">
        <v>364.26</v>
      </c>
    </row>
    <row r="31" customFormat="false" ht="15" hidden="false" customHeight="false" outlineLevel="0" collapsed="false">
      <c r="A31" s="301" t="s">
        <v>738</v>
      </c>
      <c r="B31" s="301"/>
      <c r="C31" s="289"/>
      <c r="D31" s="289" t="n">
        <v>495</v>
      </c>
    </row>
    <row r="32" customFormat="false" ht="15.75" hidden="false" customHeight="true" outlineLevel="0" collapsed="false">
      <c r="A32" s="304" t="s">
        <v>739</v>
      </c>
      <c r="B32" s="301" t="s">
        <v>786</v>
      </c>
      <c r="C32" s="289"/>
      <c r="D32" s="289" t="n">
        <v>36</v>
      </c>
    </row>
    <row r="33" customFormat="false" ht="16.5" hidden="false" customHeight="true" outlineLevel="0" collapsed="false">
      <c r="A33" s="304" t="s">
        <v>739</v>
      </c>
      <c r="B33" s="350" t="s">
        <v>787</v>
      </c>
      <c r="C33" s="305"/>
      <c r="D33" s="305" t="n">
        <v>32</v>
      </c>
    </row>
    <row r="36" customFormat="false" ht="15.75" hidden="false" customHeight="false" outlineLevel="0" collapsed="false">
      <c r="B36" s="351" t="s">
        <v>788</v>
      </c>
      <c r="C36" s="306"/>
      <c r="D36" s="351" t="s">
        <v>676</v>
      </c>
    </row>
    <row r="37" customFormat="false" ht="15.75" hidden="false" customHeight="false" outlineLevel="0" collapsed="false">
      <c r="C37" s="306"/>
      <c r="D37" s="306"/>
    </row>
    <row r="38" customFormat="false" ht="15.75" hidden="false" customHeight="false" outlineLevel="0" collapsed="false">
      <c r="C38" s="306"/>
      <c r="D38" s="352" t="s">
        <v>74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41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true" outlineLevel="0" max="5" min="5" style="0" width="13.28"/>
    <col collapsed="false" customWidth="true" hidden="false" outlineLevel="0" max="6" min="6" style="0" width="18.41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5.75" hidden="false" customHeight="false" outlineLevel="0" collapsed="false">
      <c r="A4" s="263" t="s">
        <v>789</v>
      </c>
      <c r="B4" s="264"/>
      <c r="C4" s="265"/>
      <c r="D4" s="265"/>
      <c r="E4" s="266" t="s">
        <v>790</v>
      </c>
      <c r="F4" s="353" t="s">
        <v>791</v>
      </c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689</v>
      </c>
      <c r="B6" s="267"/>
      <c r="C6" s="265"/>
      <c r="D6" s="265"/>
      <c r="E6" s="265"/>
      <c r="F6" s="265"/>
    </row>
    <row r="7" customFormat="false" ht="15.75" hidden="false" customHeight="false" outlineLevel="0" collapsed="false">
      <c r="A7" s="263" t="s">
        <v>792</v>
      </c>
      <c r="B7" s="263"/>
      <c r="C7" s="265"/>
      <c r="D7" s="265"/>
      <c r="E7" s="265"/>
      <c r="F7" s="265"/>
    </row>
    <row r="8" customFormat="false" ht="21" hidden="false" customHeight="true" outlineLevel="0" collapsed="false">
      <c r="A8" s="268"/>
      <c r="B8" s="149" t="s">
        <v>662</v>
      </c>
      <c r="C8" s="269" t="s">
        <v>12</v>
      </c>
      <c r="D8" s="269"/>
      <c r="E8" s="269"/>
      <c r="F8" s="269"/>
    </row>
    <row r="9" customFormat="false" ht="29.25" hidden="false" customHeight="true" outlineLevel="0" collapsed="false">
      <c r="A9" s="354"/>
      <c r="B9" s="161" t="s">
        <v>14</v>
      </c>
      <c r="C9" s="162" t="s">
        <v>15</v>
      </c>
      <c r="D9" s="162" t="s">
        <v>16</v>
      </c>
      <c r="E9" s="122" t="s">
        <v>17</v>
      </c>
      <c r="F9" s="122" t="s">
        <v>18</v>
      </c>
    </row>
    <row r="10" customFormat="false" ht="13.5" hidden="false" customHeight="false" outlineLevel="0" collapsed="false">
      <c r="A10" s="129" t="n">
        <v>1</v>
      </c>
      <c r="B10" s="355" t="s">
        <v>684</v>
      </c>
      <c r="C10" s="356" t="n">
        <v>44000</v>
      </c>
      <c r="D10" s="356"/>
      <c r="E10" s="127"/>
      <c r="F10" s="130"/>
    </row>
    <row r="11" customFormat="false" ht="13.5" hidden="false" customHeight="false" outlineLevel="0" collapsed="false">
      <c r="A11" s="129" t="n">
        <v>2</v>
      </c>
      <c r="B11" s="355" t="s">
        <v>684</v>
      </c>
      <c r="C11" s="356" t="n">
        <v>100000</v>
      </c>
      <c r="D11" s="356"/>
      <c r="E11" s="127"/>
      <c r="F11" s="130"/>
    </row>
    <row r="12" customFormat="false" ht="13.5" hidden="false" customHeight="false" outlineLevel="0" collapsed="false">
      <c r="A12" s="129" t="n">
        <v>3</v>
      </c>
      <c r="B12" s="355" t="s">
        <v>683</v>
      </c>
      <c r="C12" s="356" t="n">
        <v>192000</v>
      </c>
      <c r="D12" s="356"/>
      <c r="E12" s="127"/>
      <c r="F12" s="130"/>
    </row>
    <row r="13" customFormat="false" ht="13.5" hidden="false" customHeight="false" outlineLevel="0" collapsed="false">
      <c r="A13" s="129" t="n">
        <v>4</v>
      </c>
      <c r="B13" s="355" t="s">
        <v>683</v>
      </c>
      <c r="C13" s="356" t="n">
        <v>75000</v>
      </c>
      <c r="D13" s="356"/>
      <c r="E13" s="127"/>
      <c r="F13" s="148"/>
    </row>
    <row r="14" customFormat="false" ht="13.5" hidden="false" customHeight="false" outlineLevel="0" collapsed="false">
      <c r="A14" s="129" t="n">
        <v>5</v>
      </c>
      <c r="B14" s="355" t="s">
        <v>684</v>
      </c>
      <c r="C14" s="356" t="n">
        <v>50000</v>
      </c>
      <c r="D14" s="356"/>
      <c r="E14" s="127"/>
      <c r="F14" s="148"/>
    </row>
    <row r="15" customFormat="false" ht="13.5" hidden="false" customHeight="false" outlineLevel="0" collapsed="false">
      <c r="A15" s="129" t="n">
        <v>6</v>
      </c>
      <c r="B15" s="355" t="s">
        <v>684</v>
      </c>
      <c r="C15" s="356" t="n">
        <v>50000</v>
      </c>
      <c r="D15" s="356"/>
      <c r="E15" s="127"/>
      <c r="F15" s="130"/>
    </row>
    <row r="16" customFormat="false" ht="13.5" hidden="false" customHeight="false" outlineLevel="0" collapsed="false">
      <c r="A16" s="129" t="n">
        <v>7</v>
      </c>
      <c r="B16" s="355" t="s">
        <v>683</v>
      </c>
      <c r="C16" s="356" t="n">
        <v>37500</v>
      </c>
      <c r="D16" s="356"/>
      <c r="E16" s="127"/>
      <c r="F16" s="172"/>
    </row>
    <row r="17" customFormat="false" ht="13.5" hidden="false" customHeight="false" outlineLevel="0" collapsed="false">
      <c r="A17" s="129" t="n">
        <v>8</v>
      </c>
      <c r="B17" s="355" t="s">
        <v>793</v>
      </c>
      <c r="C17" s="356" t="n">
        <v>120000</v>
      </c>
      <c r="D17" s="356"/>
      <c r="E17" s="127"/>
      <c r="F17" s="172"/>
    </row>
    <row r="18" customFormat="false" ht="13.5" hidden="false" customHeight="false" outlineLevel="0" collapsed="false">
      <c r="A18" s="129" t="n">
        <v>9</v>
      </c>
      <c r="B18" s="355" t="s">
        <v>684</v>
      </c>
      <c r="C18" s="356" t="n">
        <v>200000</v>
      </c>
      <c r="D18" s="356"/>
      <c r="E18" s="127"/>
      <c r="F18" s="172"/>
    </row>
    <row r="19" customFormat="false" ht="13.5" hidden="false" customHeight="false" outlineLevel="0" collapsed="false">
      <c r="A19" s="129" t="n">
        <v>10</v>
      </c>
      <c r="B19" s="355" t="s">
        <v>683</v>
      </c>
      <c r="C19" s="356" t="n">
        <v>27000</v>
      </c>
      <c r="D19" s="356"/>
      <c r="E19" s="127"/>
      <c r="F19" s="172"/>
    </row>
    <row r="20" customFormat="false" ht="13.5" hidden="false" customHeight="false" outlineLevel="0" collapsed="false">
      <c r="A20" s="129" t="n">
        <v>11</v>
      </c>
      <c r="B20" s="355" t="s">
        <v>684</v>
      </c>
      <c r="C20" s="356" t="n">
        <v>150000</v>
      </c>
      <c r="D20" s="356"/>
      <c r="E20" s="127"/>
      <c r="F20" s="172"/>
    </row>
    <row r="21" customFormat="false" ht="13.5" hidden="false" customHeight="false" outlineLevel="0" collapsed="false">
      <c r="A21" s="129" t="n">
        <v>12</v>
      </c>
      <c r="B21" s="355" t="s">
        <v>684</v>
      </c>
      <c r="C21" s="356" t="n">
        <v>146000</v>
      </c>
      <c r="D21" s="356"/>
      <c r="E21" s="127"/>
      <c r="F21" s="172"/>
    </row>
    <row r="22" customFormat="false" ht="15.75" hidden="false" customHeight="false" outlineLevel="0" collapsed="false">
      <c r="A22" s="357"/>
      <c r="B22" s="358" t="s">
        <v>54</v>
      </c>
      <c r="C22" s="359" t="n">
        <f aca="false">SUM(C10:C21)</f>
        <v>1191500</v>
      </c>
      <c r="D22" s="359"/>
      <c r="E22" s="130" t="n">
        <f aca="false">SUM(E10:E21)</f>
        <v>0</v>
      </c>
      <c r="F22" s="157"/>
    </row>
    <row r="23" customFormat="false" ht="15.75" hidden="false" customHeight="false" outlineLevel="0" collapsed="false">
      <c r="A23" s="268"/>
      <c r="B23" s="360" t="s">
        <v>55</v>
      </c>
      <c r="C23" s="271" t="n">
        <v>8.83</v>
      </c>
      <c r="D23" s="271" t="n">
        <v>0</v>
      </c>
      <c r="E23" s="133"/>
      <c r="F23" s="134"/>
    </row>
    <row r="24" customFormat="false" ht="16.5" hidden="false" customHeight="false" outlineLevel="0" collapsed="false">
      <c r="A24" s="268"/>
      <c r="B24" s="135"/>
      <c r="C24" s="361" t="n">
        <f aca="false">(+C22*C23)/1000</f>
        <v>10520.945</v>
      </c>
      <c r="D24" s="362"/>
      <c r="E24" s="362" t="n">
        <f aca="false">(+E22*E23)/1000</f>
        <v>0</v>
      </c>
      <c r="F24" s="362" t="n">
        <f aca="false">SUM(C24:E24)</f>
        <v>10520.945</v>
      </c>
    </row>
    <row r="25" customFormat="false" ht="13.5" hidden="false" customHeight="true" outlineLevel="0" collapsed="false">
      <c r="A25" s="268"/>
      <c r="B25" s="149"/>
      <c r="C25" s="269" t="n">
        <f aca="false">A120</f>
        <v>0</v>
      </c>
      <c r="D25" s="269"/>
      <c r="E25" s="269"/>
      <c r="F25" s="269"/>
    </row>
    <row r="26" customFormat="false" ht="13.5" hidden="false" customHeight="true" outlineLevel="0" collapsed="false">
      <c r="A26" s="268"/>
      <c r="B26" s="149" t="s">
        <v>669</v>
      </c>
      <c r="C26" s="269" t="s">
        <v>12</v>
      </c>
      <c r="D26" s="269"/>
      <c r="E26" s="269"/>
      <c r="F26" s="269"/>
    </row>
    <row r="27" customFormat="false" ht="20.25" hidden="false" customHeight="true" outlineLevel="0" collapsed="false">
      <c r="A27" s="354"/>
      <c r="B27" s="363" t="s">
        <v>14</v>
      </c>
      <c r="C27" s="364" t="s">
        <v>15</v>
      </c>
      <c r="D27" s="364" t="s">
        <v>16</v>
      </c>
      <c r="E27" s="162" t="s">
        <v>17</v>
      </c>
      <c r="F27" s="162" t="s">
        <v>18</v>
      </c>
    </row>
    <row r="28" customFormat="false" ht="12.75" hidden="false" customHeight="false" outlineLevel="0" collapsed="false">
      <c r="A28" s="129" t="n">
        <v>1</v>
      </c>
      <c r="B28" s="355" t="s">
        <v>794</v>
      </c>
      <c r="C28" s="356" t="n">
        <v>80000</v>
      </c>
      <c r="D28" s="356"/>
      <c r="E28" s="143"/>
      <c r="F28" s="130"/>
    </row>
    <row r="29" customFormat="false" ht="12.75" hidden="false" customHeight="false" outlineLevel="0" collapsed="false">
      <c r="A29" s="129" t="n">
        <v>2</v>
      </c>
      <c r="B29" s="355" t="s">
        <v>795</v>
      </c>
      <c r="C29" s="356" t="n">
        <v>20000</v>
      </c>
      <c r="D29" s="356"/>
      <c r="E29" s="143"/>
      <c r="F29" s="130"/>
    </row>
    <row r="30" customFormat="false" ht="12.75" hidden="false" customHeight="false" outlineLevel="0" collapsed="false">
      <c r="A30" s="129" t="n">
        <v>3</v>
      </c>
      <c r="B30" s="355" t="s">
        <v>795</v>
      </c>
      <c r="C30" s="356" t="n">
        <v>40000</v>
      </c>
      <c r="D30" s="356"/>
      <c r="E30" s="143"/>
      <c r="F30" s="130"/>
    </row>
    <row r="31" customFormat="false" ht="12.75" hidden="false" customHeight="false" outlineLevel="0" collapsed="false">
      <c r="A31" s="129" t="n">
        <v>4</v>
      </c>
      <c r="B31" s="355" t="s">
        <v>796</v>
      </c>
      <c r="C31" s="356" t="n">
        <v>20000</v>
      </c>
      <c r="D31" s="356"/>
      <c r="E31" s="143"/>
      <c r="F31" s="130"/>
    </row>
    <row r="32" customFormat="false" ht="12.75" hidden="false" customHeight="false" outlineLevel="0" collapsed="false">
      <c r="A32" s="129" t="n">
        <v>5</v>
      </c>
      <c r="B32" s="355" t="s">
        <v>797</v>
      </c>
      <c r="C32" s="356" t="n">
        <v>9600</v>
      </c>
      <c r="D32" s="356"/>
      <c r="E32" s="143"/>
      <c r="F32" s="130"/>
    </row>
    <row r="33" customFormat="false" ht="12.75" hidden="false" customHeight="false" outlineLevel="0" collapsed="false">
      <c r="A33" s="129" t="n">
        <v>6</v>
      </c>
      <c r="B33" s="355" t="s">
        <v>795</v>
      </c>
      <c r="C33" s="356" t="n">
        <v>220000</v>
      </c>
      <c r="D33" s="356"/>
      <c r="E33" s="143"/>
      <c r="F33" s="130"/>
    </row>
    <row r="34" customFormat="false" ht="12.75" hidden="false" customHeight="false" outlineLevel="0" collapsed="false">
      <c r="A34" s="129" t="n">
        <v>7</v>
      </c>
      <c r="B34" s="355" t="s">
        <v>795</v>
      </c>
      <c r="C34" s="356" t="n">
        <v>54400</v>
      </c>
      <c r="D34" s="356"/>
      <c r="E34" s="143"/>
      <c r="F34" s="130"/>
    </row>
    <row r="35" customFormat="false" ht="12.75" hidden="false" customHeight="false" outlineLevel="0" collapsed="false">
      <c r="A35" s="129" t="n">
        <v>8</v>
      </c>
      <c r="B35" s="355" t="s">
        <v>480</v>
      </c>
      <c r="C35" s="356" t="n">
        <v>105600</v>
      </c>
      <c r="D35" s="356"/>
      <c r="E35" s="143"/>
      <c r="F35" s="130"/>
    </row>
    <row r="36" customFormat="false" ht="15.75" hidden="false" customHeight="false" outlineLevel="0" collapsed="false">
      <c r="A36" s="357"/>
      <c r="B36" s="358" t="s">
        <v>54</v>
      </c>
      <c r="C36" s="358" t="n">
        <f aca="false">SUM(C28:C35)</f>
        <v>549600</v>
      </c>
      <c r="D36" s="359"/>
      <c r="E36" s="148" t="n">
        <f aca="false">SUM(E28:E35)</f>
        <v>0</v>
      </c>
      <c r="F36" s="157"/>
    </row>
    <row r="37" customFormat="false" ht="15.75" hidden="false" customHeight="false" outlineLevel="0" collapsed="false">
      <c r="A37" s="268"/>
      <c r="B37" s="360" t="s">
        <v>55</v>
      </c>
      <c r="C37" s="365" t="n">
        <v>10.63</v>
      </c>
      <c r="D37" s="366"/>
      <c r="E37" s="133"/>
      <c r="F37" s="134"/>
    </row>
    <row r="38" customFormat="false" ht="16.5" hidden="false" customHeight="false" outlineLevel="0" collapsed="false">
      <c r="A38" s="268"/>
      <c r="B38" s="135"/>
      <c r="C38" s="361" t="n">
        <f aca="false">(+C36*C37)/1000</f>
        <v>5842.248</v>
      </c>
      <c r="D38" s="362"/>
      <c r="E38" s="362" t="n">
        <f aca="false">(+E36*E37)/1000</f>
        <v>0</v>
      </c>
      <c r="F38" s="362" t="n">
        <f aca="false">SUM(C38:E38)</f>
        <v>5842.248</v>
      </c>
    </row>
    <row r="39" customFormat="false" ht="13.5" hidden="false" customHeight="true" outlineLevel="0" collapsed="false">
      <c r="A39" s="273"/>
      <c r="B39" s="149"/>
      <c r="C39" s="269" t="n">
        <f aca="false">A131</f>
        <v>0</v>
      </c>
      <c r="D39" s="269"/>
      <c r="E39" s="269"/>
      <c r="F39" s="269"/>
    </row>
    <row r="40" customFormat="false" ht="12.75" hidden="false" customHeight="true" outlineLevel="0" collapsed="false">
      <c r="A40" s="273"/>
      <c r="B40" s="367" t="s">
        <v>798</v>
      </c>
      <c r="C40" s="368" t="s">
        <v>12</v>
      </c>
      <c r="D40" s="368"/>
      <c r="E40" s="368"/>
      <c r="F40" s="368"/>
    </row>
    <row r="41" customFormat="false" ht="21.75" hidden="false" customHeight="true" outlineLevel="0" collapsed="false">
      <c r="A41" s="129"/>
      <c r="B41" s="122" t="s">
        <v>14</v>
      </c>
      <c r="C41" s="122" t="s">
        <v>15</v>
      </c>
      <c r="D41" s="122" t="s">
        <v>16</v>
      </c>
      <c r="E41" s="122" t="s">
        <v>17</v>
      </c>
      <c r="F41" s="122" t="s">
        <v>18</v>
      </c>
    </row>
    <row r="42" customFormat="false" ht="12.75" hidden="false" customHeight="false" outlineLevel="0" collapsed="false">
      <c r="A42" s="129" t="n">
        <v>1</v>
      </c>
      <c r="B42" s="369" t="s">
        <v>799</v>
      </c>
      <c r="C42" s="370" t="n">
        <v>15000</v>
      </c>
      <c r="D42" s="370"/>
      <c r="E42" s="370"/>
      <c r="F42" s="370"/>
    </row>
    <row r="43" customFormat="false" ht="12.75" hidden="false" customHeight="false" outlineLevel="0" collapsed="false">
      <c r="A43" s="129" t="n">
        <v>2</v>
      </c>
      <c r="B43" s="369" t="s">
        <v>799</v>
      </c>
      <c r="C43" s="370" t="n">
        <v>15000</v>
      </c>
      <c r="D43" s="370"/>
      <c r="E43" s="370"/>
      <c r="F43" s="370"/>
    </row>
    <row r="44" customFormat="false" ht="12.75" hidden="false" customHeight="false" outlineLevel="0" collapsed="false">
      <c r="A44" s="129" t="n">
        <v>3</v>
      </c>
      <c r="B44" s="369" t="s">
        <v>800</v>
      </c>
      <c r="C44" s="370" t="n">
        <v>22500</v>
      </c>
      <c r="D44" s="370"/>
      <c r="E44" s="370"/>
      <c r="F44" s="370"/>
    </row>
    <row r="45" customFormat="false" ht="15.75" hidden="false" customHeight="false" outlineLevel="0" collapsed="false">
      <c r="A45" s="371"/>
      <c r="B45" s="365" t="s">
        <v>54</v>
      </c>
      <c r="C45" s="365" t="n">
        <f aca="false">SUM(C42:C44)</f>
        <v>52500</v>
      </c>
      <c r="D45" s="366"/>
      <c r="E45" s="366" t="n">
        <f aca="false">SUM(E22:E44)</f>
        <v>0</v>
      </c>
      <c r="F45" s="372"/>
    </row>
    <row r="46" customFormat="false" ht="15.75" hidden="false" customHeight="false" outlineLevel="0" collapsed="false">
      <c r="A46" s="373"/>
      <c r="B46" s="374" t="s">
        <v>55</v>
      </c>
      <c r="C46" s="271" t="n">
        <v>12.54</v>
      </c>
      <c r="D46" s="271"/>
      <c r="E46" s="375"/>
      <c r="F46" s="376"/>
    </row>
    <row r="47" customFormat="false" ht="16.5" hidden="false" customHeight="false" outlineLevel="0" collapsed="false">
      <c r="A47" s="371"/>
      <c r="B47" s="377"/>
      <c r="C47" s="361" t="n">
        <f aca="false">(+C45*C46)/1000</f>
        <v>658.35</v>
      </c>
      <c r="D47" s="362"/>
      <c r="E47" s="362" t="n">
        <f aca="false">(+E45*E46)/1000</f>
        <v>0</v>
      </c>
      <c r="F47" s="362" t="n">
        <f aca="false">SUM(C47:E47)</f>
        <v>658.35</v>
      </c>
    </row>
    <row r="48" customFormat="false" ht="13.5" hidden="false" customHeight="true" outlineLevel="0" collapsed="false">
      <c r="A48" s="129"/>
      <c r="B48" s="378"/>
      <c r="C48" s="379" t="n">
        <f aca="false">A140</f>
        <v>0</v>
      </c>
      <c r="D48" s="379"/>
      <c r="E48" s="379"/>
      <c r="F48" s="379"/>
    </row>
    <row r="49" customFormat="false" ht="12.75" hidden="false" customHeight="true" outlineLevel="0" collapsed="false">
      <c r="A49" s="129"/>
      <c r="B49" s="378" t="s">
        <v>801</v>
      </c>
      <c r="C49" s="380" t="s">
        <v>12</v>
      </c>
      <c r="D49" s="380"/>
      <c r="E49" s="380"/>
      <c r="F49" s="380"/>
    </row>
    <row r="50" customFormat="false" ht="20.25" hidden="false" customHeight="true" outlineLevel="0" collapsed="false">
      <c r="A50" s="129"/>
      <c r="B50" s="122" t="s">
        <v>14</v>
      </c>
      <c r="C50" s="122" t="s">
        <v>15</v>
      </c>
      <c r="D50" s="122" t="s">
        <v>16</v>
      </c>
      <c r="E50" s="122" t="s">
        <v>17</v>
      </c>
      <c r="F50" s="122" t="s">
        <v>18</v>
      </c>
    </row>
    <row r="51" customFormat="false" ht="12.75" hidden="false" customHeight="false" outlineLevel="0" collapsed="false">
      <c r="A51" s="129" t="n">
        <v>1</v>
      </c>
      <c r="B51" s="381" t="s">
        <v>802</v>
      </c>
      <c r="C51" s="381"/>
      <c r="D51" s="382" t="n">
        <v>12800</v>
      </c>
      <c r="E51" s="383"/>
      <c r="F51" s="383"/>
    </row>
    <row r="52" customFormat="false" ht="12.75" hidden="false" customHeight="false" outlineLevel="0" collapsed="false">
      <c r="A52" s="129" t="n">
        <v>2</v>
      </c>
      <c r="B52" s="381" t="s">
        <v>803</v>
      </c>
      <c r="C52" s="381"/>
      <c r="D52" s="382" t="n">
        <v>5500</v>
      </c>
      <c r="E52" s="383"/>
      <c r="F52" s="383"/>
    </row>
    <row r="53" customFormat="false" ht="12.75" hidden="false" customHeight="false" outlineLevel="0" collapsed="false">
      <c r="A53" s="129" t="n">
        <v>3</v>
      </c>
      <c r="B53" s="381" t="s">
        <v>804</v>
      </c>
      <c r="C53" s="381"/>
      <c r="D53" s="382" t="n">
        <v>15600</v>
      </c>
      <c r="E53" s="383"/>
      <c r="F53" s="383"/>
    </row>
    <row r="54" customFormat="false" ht="12.75" hidden="false" customHeight="false" outlineLevel="0" collapsed="false">
      <c r="A54" s="129" t="n">
        <v>4</v>
      </c>
      <c r="B54" s="381" t="s">
        <v>805</v>
      </c>
      <c r="C54" s="381"/>
      <c r="D54" s="382" t="n">
        <v>4000</v>
      </c>
      <c r="E54" s="383"/>
      <c r="F54" s="383"/>
    </row>
    <row r="55" customFormat="false" ht="12.75" hidden="false" customHeight="false" outlineLevel="0" collapsed="false">
      <c r="A55" s="129" t="n">
        <v>5</v>
      </c>
      <c r="B55" s="381" t="s">
        <v>805</v>
      </c>
      <c r="C55" s="381"/>
      <c r="D55" s="382" t="n">
        <v>26400</v>
      </c>
      <c r="E55" s="383"/>
      <c r="F55" s="383"/>
    </row>
    <row r="56" customFormat="false" ht="12.75" hidden="false" customHeight="false" outlineLevel="0" collapsed="false">
      <c r="A56" s="129" t="n">
        <v>6</v>
      </c>
      <c r="B56" s="381" t="s">
        <v>805</v>
      </c>
      <c r="C56" s="381"/>
      <c r="D56" s="382" t="n">
        <v>86400</v>
      </c>
      <c r="E56" s="383"/>
      <c r="F56" s="383"/>
    </row>
    <row r="57" customFormat="false" ht="12.75" hidden="false" customHeight="false" outlineLevel="0" collapsed="false">
      <c r="A57" s="129" t="n">
        <v>7</v>
      </c>
      <c r="B57" s="381" t="s">
        <v>803</v>
      </c>
      <c r="C57" s="381"/>
      <c r="D57" s="382" t="n">
        <v>33600</v>
      </c>
      <c r="E57" s="383"/>
      <c r="F57" s="383"/>
    </row>
    <row r="58" customFormat="false" ht="12.75" hidden="false" customHeight="false" outlineLevel="0" collapsed="false">
      <c r="A58" s="129" t="n">
        <v>8</v>
      </c>
      <c r="B58" s="381" t="s">
        <v>806</v>
      </c>
      <c r="C58" s="381"/>
      <c r="D58" s="382" t="n">
        <v>9000</v>
      </c>
      <c r="E58" s="383"/>
      <c r="F58" s="383"/>
    </row>
    <row r="59" customFormat="false" ht="12.75" hidden="false" customHeight="false" outlineLevel="0" collapsed="false">
      <c r="A59" s="129" t="n">
        <v>9</v>
      </c>
      <c r="B59" s="381" t="s">
        <v>807</v>
      </c>
      <c r="C59" s="381"/>
      <c r="D59" s="382" t="n">
        <v>10800</v>
      </c>
      <c r="E59" s="383"/>
      <c r="F59" s="383"/>
    </row>
    <row r="60" customFormat="false" ht="12.75" hidden="false" customHeight="false" outlineLevel="0" collapsed="false">
      <c r="A60" s="129" t="n">
        <v>10</v>
      </c>
      <c r="B60" s="381" t="s">
        <v>808</v>
      </c>
      <c r="C60" s="381"/>
      <c r="D60" s="382" t="n">
        <v>5100</v>
      </c>
      <c r="E60" s="383"/>
      <c r="F60" s="383"/>
    </row>
    <row r="61" customFormat="false" ht="12.75" hidden="false" customHeight="false" outlineLevel="0" collapsed="false">
      <c r="A61" s="129" t="n">
        <v>11</v>
      </c>
      <c r="B61" s="381" t="s">
        <v>809</v>
      </c>
      <c r="C61" s="381"/>
      <c r="D61" s="382" t="n">
        <v>2400</v>
      </c>
      <c r="E61" s="383"/>
      <c r="F61" s="383"/>
    </row>
    <row r="62" customFormat="false" ht="12.75" hidden="false" customHeight="false" outlineLevel="0" collapsed="false">
      <c r="A62" s="129" t="n">
        <v>12</v>
      </c>
      <c r="B62" s="381" t="s">
        <v>803</v>
      </c>
      <c r="C62" s="381"/>
      <c r="D62" s="382" t="n">
        <v>49200</v>
      </c>
      <c r="E62" s="383"/>
      <c r="F62" s="383"/>
    </row>
    <row r="63" customFormat="false" ht="12.75" hidden="false" customHeight="false" outlineLevel="0" collapsed="false">
      <c r="A63" s="129" t="n">
        <v>13</v>
      </c>
      <c r="B63" s="381" t="s">
        <v>810</v>
      </c>
      <c r="C63" s="381"/>
      <c r="D63" s="382" t="n">
        <v>54800</v>
      </c>
      <c r="E63" s="383"/>
      <c r="F63" s="383"/>
    </row>
    <row r="64" customFormat="false" ht="12.75" hidden="false" customHeight="false" outlineLevel="0" collapsed="false">
      <c r="A64" s="129" t="n">
        <v>14</v>
      </c>
      <c r="B64" s="381" t="s">
        <v>811</v>
      </c>
      <c r="C64" s="381"/>
      <c r="D64" s="382" t="n">
        <v>52800</v>
      </c>
      <c r="E64" s="383"/>
      <c r="F64" s="383"/>
    </row>
    <row r="65" customFormat="false" ht="12.75" hidden="false" customHeight="false" outlineLevel="0" collapsed="false">
      <c r="A65" s="129" t="n">
        <v>15</v>
      </c>
      <c r="B65" s="381" t="s">
        <v>804</v>
      </c>
      <c r="C65" s="381"/>
      <c r="D65" s="382" t="n">
        <v>4300</v>
      </c>
      <c r="E65" s="383"/>
      <c r="F65" s="383"/>
    </row>
    <row r="66" customFormat="false" ht="12.75" hidden="false" customHeight="false" outlineLevel="0" collapsed="false">
      <c r="A66" s="129" t="n">
        <v>16</v>
      </c>
      <c r="B66" s="381" t="s">
        <v>807</v>
      </c>
      <c r="C66" s="381"/>
      <c r="D66" s="382" t="n">
        <v>43200</v>
      </c>
      <c r="E66" s="383"/>
      <c r="F66" s="383"/>
    </row>
    <row r="67" customFormat="false" ht="12.75" hidden="false" customHeight="false" outlineLevel="0" collapsed="false">
      <c r="A67" s="129" t="n">
        <v>17</v>
      </c>
      <c r="B67" s="381" t="s">
        <v>806</v>
      </c>
      <c r="C67" s="381"/>
      <c r="D67" s="382" t="n">
        <v>6000</v>
      </c>
      <c r="E67" s="383"/>
      <c r="F67" s="383"/>
    </row>
    <row r="68" customFormat="false" ht="12.75" hidden="false" customHeight="false" outlineLevel="0" collapsed="false">
      <c r="A68" s="129" t="n">
        <v>18</v>
      </c>
      <c r="B68" s="381" t="s">
        <v>806</v>
      </c>
      <c r="C68" s="381"/>
      <c r="D68" s="382" t="n">
        <v>1500</v>
      </c>
      <c r="E68" s="383"/>
      <c r="F68" s="383"/>
    </row>
    <row r="69" customFormat="false" ht="12.75" hidden="false" customHeight="false" outlineLevel="0" collapsed="false">
      <c r="A69" s="129" t="n">
        <v>19</v>
      </c>
      <c r="B69" s="381" t="s">
        <v>812</v>
      </c>
      <c r="C69" s="381"/>
      <c r="D69" s="382" t="n">
        <v>10800</v>
      </c>
      <c r="E69" s="383"/>
      <c r="F69" s="383"/>
    </row>
    <row r="70" customFormat="false" ht="15.75" hidden="false" customHeight="false" outlineLevel="0" collapsed="false">
      <c r="A70" s="129"/>
      <c r="B70" s="365" t="s">
        <v>54</v>
      </c>
      <c r="C70" s="366" t="n">
        <f aca="false">SUM(C50:C69)</f>
        <v>0</v>
      </c>
      <c r="D70" s="366" t="n">
        <f aca="false">SUM(D50:D69)</f>
        <v>434200</v>
      </c>
      <c r="E70" s="366" t="n">
        <f aca="false">SUM(E50:E69)</f>
        <v>0</v>
      </c>
      <c r="F70" s="372"/>
    </row>
    <row r="71" customFormat="false" ht="15.75" hidden="false" customHeight="false" outlineLevel="0" collapsed="false">
      <c r="A71" s="384"/>
      <c r="B71" s="374" t="s">
        <v>55</v>
      </c>
      <c r="C71" s="385"/>
      <c r="D71" s="385" t="n">
        <v>28</v>
      </c>
      <c r="E71" s="386"/>
      <c r="F71" s="372"/>
    </row>
    <row r="72" customFormat="false" ht="15.75" hidden="false" customHeight="false" outlineLevel="0" collapsed="false">
      <c r="A72" s="129"/>
      <c r="B72" s="377"/>
      <c r="C72" s="387" t="n">
        <f aca="false">(+C70*C71)/1000</f>
        <v>0</v>
      </c>
      <c r="D72" s="387" t="n">
        <f aca="false">(+D70*D71)/1000</f>
        <v>12157.6</v>
      </c>
      <c r="E72" s="387" t="n">
        <f aca="false">(+E70*E71)/1000</f>
        <v>0</v>
      </c>
      <c r="F72" s="387" t="n">
        <f aca="false">SUM(C72:E72)</f>
        <v>12157.6</v>
      </c>
    </row>
    <row r="73" customFormat="false" ht="15.75" hidden="false" customHeight="false" outlineLevel="0" collapsed="false">
      <c r="A73" s="129"/>
      <c r="B73" s="377"/>
      <c r="C73" s="387"/>
      <c r="D73" s="387"/>
      <c r="E73" s="387"/>
      <c r="F73" s="387"/>
    </row>
    <row r="74" customFormat="false" ht="18.75" hidden="false" customHeight="false" outlineLevel="0" collapsed="false">
      <c r="A74" s="388" t="s">
        <v>11</v>
      </c>
      <c r="B74" s="389" t="s">
        <v>412</v>
      </c>
      <c r="C74" s="390"/>
      <c r="D74" s="391"/>
      <c r="E74" s="392"/>
      <c r="F74" s="393" t="n">
        <v>29179</v>
      </c>
    </row>
  </sheetData>
  <mergeCells count="11">
    <mergeCell ref="A1:F1"/>
    <mergeCell ref="A2:F2"/>
    <mergeCell ref="A3:F3"/>
    <mergeCell ref="A7:B7"/>
    <mergeCell ref="C8:F8"/>
    <mergeCell ref="C25:F25"/>
    <mergeCell ref="C26:F26"/>
    <mergeCell ref="C39:F39"/>
    <mergeCell ref="C40:F40"/>
    <mergeCell ref="C48:F48"/>
    <mergeCell ref="C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56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true" outlineLevel="0" max="5" min="5" style="0" width="11.7"/>
    <col collapsed="false" customWidth="true" hidden="false" outlineLevel="0" max="6" min="6" style="0" width="14.85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5.75" hidden="false" customHeight="false" outlineLevel="0" collapsed="false">
      <c r="A4" s="263" t="s">
        <v>813</v>
      </c>
      <c r="B4" s="264"/>
      <c r="C4" s="265"/>
      <c r="D4" s="265"/>
      <c r="E4" s="266" t="s">
        <v>790</v>
      </c>
      <c r="F4" s="353" t="s">
        <v>814</v>
      </c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815</v>
      </c>
      <c r="B6" s="267"/>
      <c r="C6" s="265"/>
      <c r="D6" s="265"/>
      <c r="E6" s="265"/>
      <c r="F6" s="265"/>
    </row>
    <row r="7" customFormat="false" ht="15.75" hidden="false" customHeight="false" outlineLevel="0" collapsed="false">
      <c r="A7" s="263" t="s">
        <v>816</v>
      </c>
      <c r="B7" s="263"/>
      <c r="C7" s="265"/>
      <c r="D7" s="265"/>
      <c r="E7" s="265"/>
      <c r="F7" s="265"/>
    </row>
    <row r="8" customFormat="false" ht="21.75" hidden="false" customHeight="true" outlineLevel="0" collapsed="false">
      <c r="A8" s="268"/>
      <c r="B8" s="149" t="s">
        <v>662</v>
      </c>
      <c r="C8" s="269" t="s">
        <v>12</v>
      </c>
      <c r="D8" s="269"/>
      <c r="E8" s="269"/>
      <c r="F8" s="269"/>
    </row>
    <row r="9" customFormat="false" ht="32.25" hidden="false" customHeight="true" outlineLevel="0" collapsed="false">
      <c r="A9" s="354" t="s">
        <v>817</v>
      </c>
      <c r="B9" s="161" t="s">
        <v>14</v>
      </c>
      <c r="C9" s="162" t="s">
        <v>15</v>
      </c>
      <c r="D9" s="162" t="s">
        <v>818</v>
      </c>
      <c r="E9" s="122" t="s">
        <v>17</v>
      </c>
      <c r="F9" s="122" t="s">
        <v>18</v>
      </c>
    </row>
    <row r="10" customFormat="false" ht="15.75" hidden="false" customHeight="false" outlineLevel="0" collapsed="false">
      <c r="A10" s="129" t="n">
        <v>1</v>
      </c>
      <c r="B10" s="355" t="s">
        <v>819</v>
      </c>
      <c r="C10" s="356" t="n">
        <v>200000</v>
      </c>
      <c r="D10" s="394" t="n">
        <v>44900</v>
      </c>
      <c r="E10" s="395"/>
      <c r="F10" s="396"/>
    </row>
    <row r="11" customFormat="false" ht="15.75" hidden="false" customHeight="false" outlineLevel="0" collapsed="false">
      <c r="A11" s="129" t="n">
        <v>2</v>
      </c>
      <c r="B11" s="355" t="s">
        <v>820</v>
      </c>
      <c r="C11" s="356" t="n">
        <v>117600</v>
      </c>
      <c r="D11" s="394" t="n">
        <v>44900</v>
      </c>
      <c r="E11" s="395"/>
      <c r="F11" s="396"/>
    </row>
    <row r="12" customFormat="false" ht="15.75" hidden="false" customHeight="false" outlineLevel="0" collapsed="false">
      <c r="A12" s="129" t="n">
        <v>3</v>
      </c>
      <c r="B12" s="355" t="s">
        <v>821</v>
      </c>
      <c r="C12" s="356" t="n">
        <v>53440</v>
      </c>
      <c r="D12" s="394" t="n">
        <v>44900</v>
      </c>
      <c r="E12" s="395"/>
      <c r="F12" s="396"/>
    </row>
    <row r="13" customFormat="false" ht="15.75" hidden="false" customHeight="false" outlineLevel="0" collapsed="false">
      <c r="A13" s="129" t="n">
        <v>4</v>
      </c>
      <c r="B13" s="355" t="s">
        <v>820</v>
      </c>
      <c r="C13" s="356" t="n">
        <v>99200</v>
      </c>
      <c r="D13" s="394" t="n">
        <v>44900</v>
      </c>
      <c r="E13" s="395"/>
      <c r="F13" s="397"/>
    </row>
    <row r="14" customFormat="false" ht="15.75" hidden="false" customHeight="false" outlineLevel="0" collapsed="false">
      <c r="A14" s="129" t="n">
        <v>5</v>
      </c>
      <c r="B14" s="355" t="s">
        <v>822</v>
      </c>
      <c r="C14" s="356" t="n">
        <v>12800</v>
      </c>
      <c r="D14" s="394" t="n">
        <v>44900</v>
      </c>
      <c r="E14" s="395"/>
      <c r="F14" s="397"/>
    </row>
    <row r="15" customFormat="false" ht="15.75" hidden="false" customHeight="false" outlineLevel="0" collapsed="false">
      <c r="A15" s="129" t="n">
        <v>6</v>
      </c>
      <c r="B15" s="355" t="s">
        <v>820</v>
      </c>
      <c r="C15" s="356" t="n">
        <v>26560</v>
      </c>
      <c r="D15" s="394" t="n">
        <v>44900</v>
      </c>
      <c r="E15" s="395"/>
      <c r="F15" s="396"/>
    </row>
    <row r="16" customFormat="false" ht="15.75" hidden="false" customHeight="false" outlineLevel="0" collapsed="false">
      <c r="A16" s="129" t="n">
        <v>7</v>
      </c>
      <c r="B16" s="355" t="s">
        <v>820</v>
      </c>
      <c r="C16" s="356" t="n">
        <v>43200</v>
      </c>
      <c r="D16" s="394" t="n">
        <v>44900</v>
      </c>
      <c r="E16" s="395"/>
      <c r="F16" s="398"/>
    </row>
    <row r="17" customFormat="false" ht="15.75" hidden="false" customHeight="false" outlineLevel="0" collapsed="false">
      <c r="A17" s="129" t="n">
        <v>8</v>
      </c>
      <c r="B17" s="355" t="s">
        <v>823</v>
      </c>
      <c r="C17" s="356" t="n">
        <v>72000</v>
      </c>
      <c r="D17" s="394" t="n">
        <v>44900</v>
      </c>
      <c r="E17" s="395"/>
      <c r="F17" s="398"/>
    </row>
    <row r="18" customFormat="false" ht="15.75" hidden="false" customHeight="false" outlineLevel="0" collapsed="false">
      <c r="A18" s="129" t="n">
        <v>9</v>
      </c>
      <c r="B18" s="355" t="s">
        <v>821</v>
      </c>
      <c r="C18" s="356" t="n">
        <v>36660</v>
      </c>
      <c r="D18" s="394" t="n">
        <v>44900</v>
      </c>
      <c r="E18" s="395"/>
      <c r="F18" s="398"/>
    </row>
    <row r="19" customFormat="false" ht="15.75" hidden="false" customHeight="false" outlineLevel="0" collapsed="false">
      <c r="A19" s="129" t="n">
        <v>10</v>
      </c>
      <c r="B19" s="355" t="s">
        <v>823</v>
      </c>
      <c r="C19" s="356" t="n">
        <v>20800</v>
      </c>
      <c r="D19" s="394" t="n">
        <v>44900</v>
      </c>
      <c r="E19" s="395"/>
      <c r="F19" s="398"/>
    </row>
    <row r="20" customFormat="false" ht="15.75" hidden="false" customHeight="false" outlineLevel="0" collapsed="false">
      <c r="A20" s="129" t="n">
        <v>11</v>
      </c>
      <c r="B20" s="355" t="s">
        <v>824</v>
      </c>
      <c r="C20" s="356" t="n">
        <v>84800</v>
      </c>
      <c r="D20" s="394" t="s">
        <v>825</v>
      </c>
      <c r="E20" s="395"/>
      <c r="F20" s="398"/>
    </row>
    <row r="21" customFormat="false" ht="15.75" hidden="false" customHeight="false" outlineLevel="0" collapsed="false">
      <c r="A21" s="129" t="n">
        <v>12</v>
      </c>
      <c r="B21" s="355" t="s">
        <v>821</v>
      </c>
      <c r="C21" s="356" t="n">
        <v>40000</v>
      </c>
      <c r="D21" s="394" t="s">
        <v>825</v>
      </c>
      <c r="E21" s="395"/>
      <c r="F21" s="398"/>
    </row>
    <row r="22" customFormat="false" ht="15.75" hidden="false" customHeight="false" outlineLevel="0" collapsed="false">
      <c r="A22" s="129" t="n">
        <v>13</v>
      </c>
      <c r="B22" s="355" t="s">
        <v>821</v>
      </c>
      <c r="C22" s="356" t="n">
        <v>40000</v>
      </c>
      <c r="D22" s="394" t="s">
        <v>825</v>
      </c>
      <c r="E22" s="395"/>
      <c r="F22" s="398"/>
    </row>
    <row r="23" customFormat="false" ht="15.75" hidden="false" customHeight="false" outlineLevel="0" collapsed="false">
      <c r="A23" s="129" t="n">
        <v>14</v>
      </c>
      <c r="B23" s="355" t="s">
        <v>821</v>
      </c>
      <c r="C23" s="356" t="n">
        <v>40000</v>
      </c>
      <c r="D23" s="394" t="s">
        <v>825</v>
      </c>
      <c r="E23" s="395"/>
      <c r="F23" s="398"/>
    </row>
    <row r="24" customFormat="false" ht="15.75" hidden="false" customHeight="false" outlineLevel="0" collapsed="false">
      <c r="A24" s="129" t="n">
        <v>15</v>
      </c>
      <c r="B24" s="355" t="s">
        <v>824</v>
      </c>
      <c r="C24" s="356" t="n">
        <v>96000</v>
      </c>
      <c r="D24" s="394" t="s">
        <v>825</v>
      </c>
      <c r="E24" s="395"/>
      <c r="F24" s="398"/>
    </row>
    <row r="25" customFormat="false" ht="15.75" hidden="false" customHeight="false" outlineLevel="0" collapsed="false">
      <c r="A25" s="129" t="n">
        <v>16</v>
      </c>
      <c r="B25" s="355" t="s">
        <v>819</v>
      </c>
      <c r="C25" s="356" t="n">
        <v>180000</v>
      </c>
      <c r="D25" s="394" t="s">
        <v>826</v>
      </c>
      <c r="E25" s="395"/>
      <c r="F25" s="398"/>
    </row>
    <row r="26" customFormat="false" ht="15.75" hidden="false" customHeight="false" outlineLevel="0" collapsed="false">
      <c r="A26" s="129" t="n">
        <v>17</v>
      </c>
      <c r="B26" s="355" t="s">
        <v>827</v>
      </c>
      <c r="C26" s="356" t="n">
        <v>70000</v>
      </c>
      <c r="D26" s="394" t="s">
        <v>828</v>
      </c>
      <c r="E26" s="395"/>
      <c r="F26" s="398"/>
    </row>
    <row r="27" customFormat="false" ht="15.75" hidden="false" customHeight="false" outlineLevel="0" collapsed="false">
      <c r="A27" s="129" t="n">
        <v>18</v>
      </c>
      <c r="B27" s="355" t="s">
        <v>829</v>
      </c>
      <c r="C27" s="356" t="n">
        <v>47200</v>
      </c>
      <c r="D27" s="394" t="s">
        <v>830</v>
      </c>
      <c r="E27" s="395"/>
      <c r="F27" s="398"/>
    </row>
    <row r="28" customFormat="false" ht="15.75" hidden="false" customHeight="false" outlineLevel="0" collapsed="false">
      <c r="A28" s="129" t="n">
        <v>19</v>
      </c>
      <c r="B28" s="355" t="s">
        <v>827</v>
      </c>
      <c r="C28" s="356" t="n">
        <v>50000</v>
      </c>
      <c r="D28" s="394" t="s">
        <v>831</v>
      </c>
      <c r="E28" s="395"/>
      <c r="F28" s="398"/>
    </row>
    <row r="29" customFormat="false" ht="15.75" hidden="false" customHeight="false" outlineLevel="0" collapsed="false">
      <c r="A29" s="129" t="n">
        <v>20</v>
      </c>
      <c r="B29" s="355" t="s">
        <v>827</v>
      </c>
      <c r="C29" s="356" t="n">
        <v>100000</v>
      </c>
      <c r="D29" s="394" t="s">
        <v>831</v>
      </c>
      <c r="E29" s="395"/>
      <c r="F29" s="398"/>
    </row>
    <row r="30" customFormat="false" ht="15.75" hidden="false" customHeight="false" outlineLevel="0" collapsed="false">
      <c r="A30" s="129" t="n">
        <v>21</v>
      </c>
      <c r="B30" s="355" t="s">
        <v>827</v>
      </c>
      <c r="C30" s="356" t="n">
        <v>50000</v>
      </c>
      <c r="D30" s="394" t="s">
        <v>831</v>
      </c>
      <c r="E30" s="395"/>
      <c r="F30" s="398"/>
    </row>
    <row r="31" customFormat="false" ht="15.75" hidden="false" customHeight="false" outlineLevel="0" collapsed="false">
      <c r="A31" s="129" t="n">
        <v>22</v>
      </c>
      <c r="B31" s="355" t="s">
        <v>827</v>
      </c>
      <c r="C31" s="356" t="n">
        <v>512000</v>
      </c>
      <c r="D31" s="394" t="s">
        <v>832</v>
      </c>
      <c r="E31" s="395"/>
      <c r="F31" s="398"/>
    </row>
    <row r="32" customFormat="false" ht="15.75" hidden="false" customHeight="false" outlineLevel="0" collapsed="false">
      <c r="A32" s="357"/>
      <c r="B32" s="358" t="s">
        <v>54</v>
      </c>
      <c r="C32" s="359" t="n">
        <f aca="false">SUM(C10:C31)</f>
        <v>1992260</v>
      </c>
      <c r="D32" s="359"/>
      <c r="E32" s="130" t="n">
        <f aca="false">SUM(E10:E31)</f>
        <v>0</v>
      </c>
      <c r="F32" s="157"/>
    </row>
    <row r="33" customFormat="false" ht="15.75" hidden="false" customHeight="false" outlineLevel="0" collapsed="false">
      <c r="A33" s="268"/>
      <c r="B33" s="360" t="s">
        <v>55</v>
      </c>
      <c r="C33" s="271" t="n">
        <v>9</v>
      </c>
      <c r="D33" s="271" t="n">
        <v>0</v>
      </c>
      <c r="E33" s="133"/>
      <c r="F33" s="134"/>
    </row>
    <row r="34" customFormat="false" ht="16.5" hidden="false" customHeight="false" outlineLevel="0" collapsed="false">
      <c r="A34" s="268"/>
      <c r="B34" s="135"/>
      <c r="C34" s="361" t="n">
        <f aca="false">(+C32*C33)/1000</f>
        <v>17930.34</v>
      </c>
      <c r="D34" s="362"/>
      <c r="E34" s="362" t="n">
        <f aca="false">(+E32*E33)/1000</f>
        <v>0</v>
      </c>
      <c r="F34" s="362" t="n">
        <f aca="false">SUM(C34:E34)</f>
        <v>17930.34</v>
      </c>
    </row>
    <row r="35" customFormat="false" ht="13.5" hidden="false" customHeight="true" outlineLevel="0" collapsed="false">
      <c r="A35" s="268"/>
      <c r="B35" s="149"/>
      <c r="C35" s="269" t="n">
        <f aca="false">A187</f>
        <v>0</v>
      </c>
      <c r="D35" s="269"/>
      <c r="E35" s="269"/>
      <c r="F35" s="269"/>
    </row>
    <row r="36" customFormat="false" ht="13.5" hidden="false" customHeight="true" outlineLevel="0" collapsed="false">
      <c r="A36" s="268"/>
      <c r="B36" s="149" t="s">
        <v>669</v>
      </c>
      <c r="C36" s="269" t="s">
        <v>12</v>
      </c>
      <c r="D36" s="269"/>
      <c r="E36" s="269"/>
      <c r="F36" s="269"/>
    </row>
    <row r="37" customFormat="false" ht="25.5" hidden="false" customHeight="false" outlineLevel="0" collapsed="false">
      <c r="A37" s="354"/>
      <c r="B37" s="363" t="s">
        <v>14</v>
      </c>
      <c r="C37" s="364" t="s">
        <v>15</v>
      </c>
      <c r="D37" s="364" t="s">
        <v>818</v>
      </c>
      <c r="E37" s="162" t="s">
        <v>17</v>
      </c>
      <c r="F37" s="162" t="s">
        <v>18</v>
      </c>
    </row>
    <row r="38" customFormat="false" ht="15" hidden="false" customHeight="false" outlineLevel="0" collapsed="false">
      <c r="A38" s="399" t="n">
        <v>1</v>
      </c>
      <c r="B38" s="355" t="s">
        <v>833</v>
      </c>
      <c r="C38" s="356" t="n">
        <v>120000</v>
      </c>
      <c r="D38" s="356" t="s">
        <v>834</v>
      </c>
      <c r="E38" s="400"/>
      <c r="F38" s="396"/>
    </row>
    <row r="39" customFormat="false" ht="15" hidden="false" customHeight="false" outlineLevel="0" collapsed="false">
      <c r="A39" s="399" t="n">
        <v>2</v>
      </c>
      <c r="B39" s="401"/>
      <c r="C39" s="402"/>
      <c r="D39" s="402"/>
      <c r="E39" s="400"/>
      <c r="F39" s="396"/>
    </row>
    <row r="40" customFormat="false" ht="15" hidden="false" customHeight="false" outlineLevel="0" collapsed="false">
      <c r="A40" s="399" t="n">
        <v>3</v>
      </c>
      <c r="B40" s="401"/>
      <c r="C40" s="402"/>
      <c r="D40" s="402"/>
      <c r="E40" s="400"/>
      <c r="F40" s="396"/>
    </row>
    <row r="41" customFormat="false" ht="15.75" hidden="false" customHeight="false" outlineLevel="0" collapsed="false">
      <c r="A41" s="357"/>
      <c r="B41" s="358" t="s">
        <v>54</v>
      </c>
      <c r="C41" s="358" t="n">
        <v>120000</v>
      </c>
      <c r="D41" s="359"/>
      <c r="E41" s="148" t="n">
        <f aca="false">SUM(E38:E40)</f>
        <v>0</v>
      </c>
      <c r="F41" s="157"/>
    </row>
    <row r="42" customFormat="false" ht="15.75" hidden="false" customHeight="false" outlineLevel="0" collapsed="false">
      <c r="A42" s="268"/>
      <c r="B42" s="360" t="s">
        <v>55</v>
      </c>
      <c r="C42" s="365" t="n">
        <v>11</v>
      </c>
      <c r="D42" s="366"/>
      <c r="E42" s="133"/>
      <c r="F42" s="134"/>
    </row>
    <row r="43" customFormat="false" ht="16.5" hidden="false" customHeight="false" outlineLevel="0" collapsed="false">
      <c r="A43" s="268"/>
      <c r="B43" s="135"/>
      <c r="C43" s="361" t="n">
        <f aca="false">(+C41*C42)/1000</f>
        <v>1320</v>
      </c>
      <c r="D43" s="362"/>
      <c r="E43" s="362" t="n">
        <f aca="false">(+E41*E42)/1000</f>
        <v>0</v>
      </c>
      <c r="F43" s="362" t="n">
        <f aca="false">SUM(C43:E43)</f>
        <v>1320</v>
      </c>
    </row>
    <row r="44" customFormat="false" ht="13.5" hidden="false" customHeight="true" outlineLevel="0" collapsed="false">
      <c r="A44" s="129"/>
      <c r="B44" s="378"/>
      <c r="C44" s="379" t="n">
        <f aca="false">A207</f>
        <v>0</v>
      </c>
      <c r="D44" s="379"/>
      <c r="E44" s="379"/>
      <c r="F44" s="379"/>
    </row>
    <row r="45" customFormat="false" ht="12.75" hidden="false" customHeight="true" outlineLevel="0" collapsed="false">
      <c r="A45" s="129"/>
      <c r="B45" s="378" t="s">
        <v>801</v>
      </c>
      <c r="C45" s="380" t="s">
        <v>12</v>
      </c>
      <c r="D45" s="380"/>
      <c r="E45" s="380"/>
      <c r="F45" s="380"/>
    </row>
    <row r="46" customFormat="false" ht="25.5" hidden="false" customHeight="false" outlineLevel="0" collapsed="false">
      <c r="A46" s="129"/>
      <c r="B46" s="122" t="s">
        <v>14</v>
      </c>
      <c r="C46" s="122" t="s">
        <v>15</v>
      </c>
      <c r="D46" s="122" t="s">
        <v>818</v>
      </c>
      <c r="E46" s="122" t="s">
        <v>17</v>
      </c>
      <c r="F46" s="122" t="s">
        <v>18</v>
      </c>
    </row>
    <row r="47" customFormat="false" ht="12.75" hidden="false" customHeight="false" outlineLevel="0" collapsed="false">
      <c r="A47" s="129" t="n">
        <v>1</v>
      </c>
      <c r="B47" s="381" t="s">
        <v>835</v>
      </c>
      <c r="C47" s="381" t="n">
        <v>62400</v>
      </c>
      <c r="D47" s="403" t="s">
        <v>825</v>
      </c>
      <c r="E47" s="383"/>
      <c r="F47" s="383"/>
    </row>
    <row r="48" customFormat="false" ht="12.75" hidden="false" customHeight="false" outlineLevel="0" collapsed="false">
      <c r="A48" s="129" t="n">
        <v>2</v>
      </c>
      <c r="B48" s="381" t="s">
        <v>836</v>
      </c>
      <c r="C48" s="381" t="n">
        <v>9000</v>
      </c>
      <c r="D48" s="403" t="s">
        <v>825</v>
      </c>
      <c r="E48" s="383"/>
      <c r="F48" s="383"/>
    </row>
    <row r="49" customFormat="false" ht="12.75" hidden="false" customHeight="false" outlineLevel="0" collapsed="false">
      <c r="A49" s="129" t="n">
        <v>3</v>
      </c>
      <c r="B49" s="381" t="s">
        <v>772</v>
      </c>
      <c r="C49" s="381" t="n">
        <v>28000</v>
      </c>
      <c r="D49" s="382" t="s">
        <v>826</v>
      </c>
      <c r="E49" s="383"/>
      <c r="F49" s="383"/>
    </row>
    <row r="50" customFormat="false" ht="12.75" hidden="false" customHeight="false" outlineLevel="0" collapsed="false">
      <c r="A50" s="129" t="n">
        <v>4</v>
      </c>
      <c r="B50" s="381" t="s">
        <v>837</v>
      </c>
      <c r="C50" s="381" t="n">
        <v>2500</v>
      </c>
      <c r="D50" s="382" t="s">
        <v>826</v>
      </c>
      <c r="E50" s="383"/>
      <c r="F50" s="383"/>
    </row>
    <row r="51" customFormat="false" ht="12.75" hidden="false" customHeight="false" outlineLevel="0" collapsed="false">
      <c r="A51" s="129" t="n">
        <v>5</v>
      </c>
      <c r="B51" s="381" t="s">
        <v>838</v>
      </c>
      <c r="C51" s="381" t="n">
        <v>2000</v>
      </c>
      <c r="D51" s="382" t="s">
        <v>826</v>
      </c>
      <c r="E51" s="383"/>
      <c r="F51" s="383"/>
    </row>
    <row r="52" customFormat="false" ht="12.75" hidden="false" customHeight="false" outlineLevel="0" collapsed="false">
      <c r="A52" s="129" t="n">
        <v>6</v>
      </c>
      <c r="B52" s="381" t="s">
        <v>839</v>
      </c>
      <c r="C52" s="381" t="n">
        <v>9000</v>
      </c>
      <c r="D52" s="382" t="s">
        <v>826</v>
      </c>
      <c r="E52" s="383"/>
      <c r="F52" s="383"/>
    </row>
    <row r="53" customFormat="false" ht="12.75" hidden="false" customHeight="false" outlineLevel="0" collapsed="false">
      <c r="A53" s="129" t="n">
        <v>7</v>
      </c>
      <c r="B53" s="381" t="s">
        <v>772</v>
      </c>
      <c r="C53" s="381" t="n">
        <v>26700</v>
      </c>
      <c r="D53" s="382" t="s">
        <v>826</v>
      </c>
      <c r="E53" s="383"/>
      <c r="F53" s="383"/>
    </row>
    <row r="54" customFormat="false" ht="12.75" hidden="false" customHeight="false" outlineLevel="0" collapsed="false">
      <c r="A54" s="129" t="n">
        <v>8</v>
      </c>
      <c r="B54" s="381" t="s">
        <v>772</v>
      </c>
      <c r="C54" s="381" t="n">
        <v>67320</v>
      </c>
      <c r="D54" s="382" t="s">
        <v>840</v>
      </c>
      <c r="E54" s="383"/>
      <c r="F54" s="383"/>
    </row>
    <row r="55" customFormat="false" ht="12.75" hidden="false" customHeight="false" outlineLevel="0" collapsed="false">
      <c r="A55" s="129" t="n">
        <v>9</v>
      </c>
      <c r="B55" s="381" t="s">
        <v>841</v>
      </c>
      <c r="C55" s="381" t="n">
        <v>26000</v>
      </c>
      <c r="D55" s="382" t="s">
        <v>842</v>
      </c>
      <c r="E55" s="383"/>
      <c r="F55" s="383"/>
    </row>
    <row r="56" customFormat="false" ht="12.75" hidden="false" customHeight="false" outlineLevel="0" collapsed="false">
      <c r="A56" s="129" t="n">
        <v>10</v>
      </c>
      <c r="B56" s="381" t="s">
        <v>841</v>
      </c>
      <c r="C56" s="381" t="n">
        <v>4800</v>
      </c>
      <c r="D56" s="382" t="s">
        <v>842</v>
      </c>
      <c r="E56" s="383"/>
      <c r="F56" s="383"/>
    </row>
    <row r="57" customFormat="false" ht="12.75" hidden="false" customHeight="false" outlineLevel="0" collapsed="false">
      <c r="A57" s="129" t="n">
        <v>11</v>
      </c>
      <c r="B57" s="381" t="s">
        <v>772</v>
      </c>
      <c r="C57" s="381" t="n">
        <v>81000</v>
      </c>
      <c r="D57" s="382" t="s">
        <v>842</v>
      </c>
      <c r="E57" s="383"/>
      <c r="F57" s="383"/>
    </row>
    <row r="58" customFormat="false" ht="12.75" hidden="false" customHeight="false" outlineLevel="0" collapsed="false">
      <c r="A58" s="129" t="n">
        <v>12</v>
      </c>
      <c r="B58" s="381" t="s">
        <v>843</v>
      </c>
      <c r="C58" s="381" t="n">
        <v>13200</v>
      </c>
      <c r="D58" s="382" t="s">
        <v>844</v>
      </c>
      <c r="E58" s="383"/>
      <c r="F58" s="383"/>
    </row>
    <row r="59" customFormat="false" ht="12.75" hidden="false" customHeight="false" outlineLevel="0" collapsed="false">
      <c r="A59" s="129" t="n">
        <v>13</v>
      </c>
      <c r="B59" s="381" t="s">
        <v>845</v>
      </c>
      <c r="C59" s="381" t="n">
        <v>7200</v>
      </c>
      <c r="D59" s="382" t="s">
        <v>844</v>
      </c>
      <c r="E59" s="383"/>
      <c r="F59" s="383"/>
    </row>
    <row r="60" customFormat="false" ht="12.75" hidden="false" customHeight="false" outlineLevel="0" collapsed="false">
      <c r="A60" s="129" t="n">
        <v>14</v>
      </c>
      <c r="B60" s="381" t="s">
        <v>845</v>
      </c>
      <c r="C60" s="381" t="n">
        <v>3200</v>
      </c>
      <c r="D60" s="382" t="s">
        <v>844</v>
      </c>
      <c r="E60" s="383"/>
      <c r="F60" s="383"/>
    </row>
    <row r="61" customFormat="false" ht="12.75" hidden="false" customHeight="false" outlineLevel="0" collapsed="false">
      <c r="A61" s="129" t="n">
        <v>15</v>
      </c>
      <c r="B61" s="404" t="s">
        <v>846</v>
      </c>
      <c r="C61" s="381" t="n">
        <v>34500</v>
      </c>
      <c r="D61" s="382" t="s">
        <v>844</v>
      </c>
      <c r="E61" s="383"/>
      <c r="F61" s="383"/>
    </row>
    <row r="62" customFormat="false" ht="12.75" hidden="false" customHeight="false" outlineLevel="0" collapsed="false">
      <c r="A62" s="129" t="n">
        <v>16</v>
      </c>
      <c r="B62" s="381" t="s">
        <v>836</v>
      </c>
      <c r="C62" s="381" t="n">
        <v>28800</v>
      </c>
      <c r="D62" s="382" t="s">
        <v>844</v>
      </c>
      <c r="E62" s="383"/>
      <c r="F62" s="383"/>
    </row>
    <row r="63" customFormat="false" ht="12.75" hidden="false" customHeight="false" outlineLevel="0" collapsed="false">
      <c r="A63" s="129" t="n">
        <v>17</v>
      </c>
      <c r="B63" s="381" t="s">
        <v>847</v>
      </c>
      <c r="C63" s="381" t="n">
        <v>4000</v>
      </c>
      <c r="D63" s="382" t="s">
        <v>844</v>
      </c>
      <c r="E63" s="383"/>
      <c r="F63" s="383"/>
    </row>
    <row r="64" customFormat="false" ht="12.75" hidden="false" customHeight="false" outlineLevel="0" collapsed="false">
      <c r="A64" s="129" t="n">
        <v>18</v>
      </c>
      <c r="B64" s="381" t="s">
        <v>848</v>
      </c>
      <c r="C64" s="381" t="n">
        <v>40080</v>
      </c>
      <c r="D64" s="382" t="s">
        <v>849</v>
      </c>
      <c r="E64" s="383"/>
      <c r="F64" s="383"/>
    </row>
    <row r="65" customFormat="false" ht="12.75" hidden="false" customHeight="false" outlineLevel="0" collapsed="false">
      <c r="A65" s="129" t="n">
        <v>19</v>
      </c>
      <c r="B65" s="381" t="s">
        <v>836</v>
      </c>
      <c r="C65" s="381" t="n">
        <v>28800</v>
      </c>
      <c r="D65" s="382" t="s">
        <v>849</v>
      </c>
      <c r="E65" s="383"/>
      <c r="F65" s="383"/>
    </row>
    <row r="66" customFormat="false" ht="12.75" hidden="false" customHeight="false" outlineLevel="0" collapsed="false">
      <c r="A66" s="129" t="n">
        <v>20</v>
      </c>
      <c r="B66" s="381" t="s">
        <v>772</v>
      </c>
      <c r="C66" s="381" t="n">
        <v>7600</v>
      </c>
      <c r="D66" s="382" t="s">
        <v>849</v>
      </c>
      <c r="E66" s="383"/>
      <c r="F66" s="383"/>
    </row>
    <row r="67" customFormat="false" ht="12.75" hidden="false" customHeight="false" outlineLevel="0" collapsed="false">
      <c r="A67" s="129" t="n">
        <v>21</v>
      </c>
      <c r="B67" s="381" t="s">
        <v>850</v>
      </c>
      <c r="C67" s="381" t="n">
        <v>18000</v>
      </c>
      <c r="D67" s="382" t="s">
        <v>828</v>
      </c>
      <c r="E67" s="383"/>
      <c r="F67" s="383"/>
    </row>
    <row r="68" customFormat="false" ht="12.75" hidden="false" customHeight="false" outlineLevel="0" collapsed="false">
      <c r="A68" s="129" t="n">
        <v>22</v>
      </c>
      <c r="B68" s="381" t="s">
        <v>850</v>
      </c>
      <c r="C68" s="381" t="n">
        <v>126000</v>
      </c>
      <c r="D68" s="382" t="s">
        <v>828</v>
      </c>
      <c r="E68" s="383"/>
      <c r="F68" s="383"/>
    </row>
    <row r="69" customFormat="false" ht="12.75" hidden="false" customHeight="false" outlineLevel="0" collapsed="false">
      <c r="A69" s="129" t="n">
        <v>23</v>
      </c>
      <c r="B69" s="381" t="s">
        <v>850</v>
      </c>
      <c r="C69" s="381" t="n">
        <v>27000</v>
      </c>
      <c r="D69" s="382" t="s">
        <v>828</v>
      </c>
      <c r="E69" s="383"/>
      <c r="F69" s="383"/>
    </row>
    <row r="70" customFormat="false" ht="12.75" hidden="false" customHeight="false" outlineLevel="0" collapsed="false">
      <c r="A70" s="129" t="n">
        <v>24</v>
      </c>
      <c r="B70" s="381" t="s">
        <v>772</v>
      </c>
      <c r="C70" s="381" t="n">
        <v>14400</v>
      </c>
      <c r="D70" s="382" t="s">
        <v>828</v>
      </c>
      <c r="E70" s="383"/>
      <c r="F70" s="383"/>
    </row>
    <row r="71" customFormat="false" ht="12.75" hidden="false" customHeight="false" outlineLevel="0" collapsed="false">
      <c r="A71" s="129" t="n">
        <v>25</v>
      </c>
      <c r="B71" s="381" t="s">
        <v>847</v>
      </c>
      <c r="C71" s="381" t="n">
        <v>14200</v>
      </c>
      <c r="D71" s="382" t="s">
        <v>828</v>
      </c>
      <c r="E71" s="383"/>
      <c r="F71" s="383"/>
    </row>
    <row r="72" customFormat="false" ht="12.75" hidden="false" customHeight="false" outlineLevel="0" collapsed="false">
      <c r="A72" s="129" t="n">
        <v>26</v>
      </c>
      <c r="B72" s="381" t="s">
        <v>772</v>
      </c>
      <c r="C72" s="381" t="n">
        <v>21600</v>
      </c>
      <c r="D72" s="382" t="s">
        <v>828</v>
      </c>
      <c r="E72" s="383"/>
      <c r="F72" s="383"/>
    </row>
    <row r="73" customFormat="false" ht="12.75" hidden="false" customHeight="false" outlineLevel="0" collapsed="false">
      <c r="A73" s="129" t="n">
        <v>27</v>
      </c>
      <c r="B73" s="381" t="s">
        <v>772</v>
      </c>
      <c r="C73" s="381" t="n">
        <v>64800</v>
      </c>
      <c r="D73" s="382" t="s">
        <v>828</v>
      </c>
      <c r="E73" s="383"/>
      <c r="F73" s="383"/>
    </row>
    <row r="74" customFormat="false" ht="12.75" hidden="false" customHeight="false" outlineLevel="0" collapsed="false">
      <c r="A74" s="129" t="n">
        <v>28</v>
      </c>
      <c r="B74" s="381" t="s">
        <v>836</v>
      </c>
      <c r="C74" s="381" t="n">
        <v>3600</v>
      </c>
      <c r="D74" s="382" t="s">
        <v>828</v>
      </c>
      <c r="E74" s="383"/>
      <c r="F74" s="383"/>
    </row>
    <row r="75" customFormat="false" ht="12.75" hidden="false" customHeight="false" outlineLevel="0" collapsed="false">
      <c r="A75" s="129" t="n">
        <v>29</v>
      </c>
      <c r="B75" s="381" t="s">
        <v>772</v>
      </c>
      <c r="C75" s="381" t="n">
        <v>136800</v>
      </c>
      <c r="D75" s="382" t="s">
        <v>834</v>
      </c>
      <c r="E75" s="383"/>
      <c r="F75" s="383"/>
    </row>
    <row r="76" customFormat="false" ht="12.75" hidden="false" customHeight="false" outlineLevel="0" collapsed="false">
      <c r="A76" s="129" t="n">
        <v>30</v>
      </c>
      <c r="B76" s="381" t="s">
        <v>836</v>
      </c>
      <c r="C76" s="381" t="n">
        <v>14400</v>
      </c>
      <c r="D76" s="382" t="s">
        <v>834</v>
      </c>
      <c r="E76" s="383"/>
      <c r="F76" s="383"/>
    </row>
    <row r="77" customFormat="false" ht="12.75" hidden="false" customHeight="false" outlineLevel="0" collapsed="false">
      <c r="A77" s="129" t="n">
        <v>31</v>
      </c>
      <c r="B77" s="381" t="s">
        <v>851</v>
      </c>
      <c r="C77" s="381" t="n">
        <v>2000</v>
      </c>
      <c r="D77" s="382" t="s">
        <v>834</v>
      </c>
      <c r="E77" s="383"/>
      <c r="F77" s="383"/>
    </row>
    <row r="78" customFormat="false" ht="12.75" hidden="false" customHeight="false" outlineLevel="0" collapsed="false">
      <c r="A78" s="129" t="n">
        <v>32</v>
      </c>
      <c r="B78" s="381" t="s">
        <v>852</v>
      </c>
      <c r="C78" s="381" t="n">
        <v>36000</v>
      </c>
      <c r="D78" s="382" t="s">
        <v>853</v>
      </c>
      <c r="E78" s="383"/>
      <c r="F78" s="383"/>
    </row>
    <row r="79" customFormat="false" ht="12.75" hidden="false" customHeight="false" outlineLevel="0" collapsed="false">
      <c r="A79" s="129" t="n">
        <v>33</v>
      </c>
      <c r="B79" s="381" t="s">
        <v>854</v>
      </c>
      <c r="C79" s="381" t="n">
        <v>39600</v>
      </c>
      <c r="D79" s="382" t="s">
        <v>853</v>
      </c>
      <c r="E79" s="383"/>
      <c r="F79" s="383"/>
    </row>
    <row r="80" customFormat="false" ht="12.75" hidden="false" customHeight="false" outlineLevel="0" collapsed="false">
      <c r="A80" s="129" t="n">
        <v>34</v>
      </c>
      <c r="B80" s="381" t="s">
        <v>848</v>
      </c>
      <c r="C80" s="381" t="n">
        <v>9000</v>
      </c>
      <c r="D80" s="382" t="s">
        <v>853</v>
      </c>
      <c r="E80" s="383"/>
      <c r="F80" s="383"/>
    </row>
    <row r="81" customFormat="false" ht="12.75" hidden="false" customHeight="false" outlineLevel="0" collapsed="false">
      <c r="A81" s="129" t="n">
        <v>35</v>
      </c>
      <c r="B81" s="381" t="s">
        <v>852</v>
      </c>
      <c r="C81" s="381" t="n">
        <v>14400</v>
      </c>
      <c r="D81" s="382" t="s">
        <v>853</v>
      </c>
      <c r="E81" s="383"/>
      <c r="F81" s="383"/>
    </row>
    <row r="82" customFormat="false" ht="12.75" hidden="false" customHeight="false" outlineLevel="0" collapsed="false">
      <c r="A82" s="129" t="n">
        <v>36</v>
      </c>
      <c r="B82" s="381" t="s">
        <v>852</v>
      </c>
      <c r="C82" s="381" t="n">
        <v>36000</v>
      </c>
      <c r="D82" s="382" t="s">
        <v>853</v>
      </c>
      <c r="E82" s="383"/>
      <c r="F82" s="383"/>
    </row>
    <row r="83" customFormat="false" ht="12.75" hidden="false" customHeight="false" outlineLevel="0" collapsed="false">
      <c r="A83" s="129" t="n">
        <v>37</v>
      </c>
      <c r="B83" s="405" t="n">
        <v>0.833333333333333</v>
      </c>
      <c r="C83" s="381" t="n">
        <v>25200</v>
      </c>
      <c r="D83" s="382" t="s">
        <v>853</v>
      </c>
      <c r="E83" s="383"/>
      <c r="F83" s="383"/>
    </row>
    <row r="84" customFormat="false" ht="12.75" hidden="false" customHeight="false" outlineLevel="0" collapsed="false">
      <c r="A84" s="129" t="n">
        <v>38</v>
      </c>
      <c r="B84" s="381" t="s">
        <v>852</v>
      </c>
      <c r="C84" s="381" t="n">
        <v>26000</v>
      </c>
      <c r="D84" s="382" t="s">
        <v>855</v>
      </c>
      <c r="E84" s="383"/>
      <c r="F84" s="383"/>
    </row>
    <row r="85" customFormat="false" ht="12.75" hidden="false" customHeight="false" outlineLevel="0" collapsed="false">
      <c r="A85" s="129" t="n">
        <v>39</v>
      </c>
      <c r="B85" s="381" t="s">
        <v>852</v>
      </c>
      <c r="C85" s="381" t="n">
        <v>5600</v>
      </c>
      <c r="D85" s="382" t="s">
        <v>855</v>
      </c>
      <c r="E85" s="383"/>
      <c r="F85" s="383"/>
    </row>
    <row r="86" customFormat="false" ht="12.75" hidden="false" customHeight="false" outlineLevel="0" collapsed="false">
      <c r="A86" s="129" t="n">
        <v>40</v>
      </c>
      <c r="B86" s="381" t="s">
        <v>852</v>
      </c>
      <c r="C86" s="381" t="n">
        <v>3600</v>
      </c>
      <c r="D86" s="382" t="s">
        <v>855</v>
      </c>
      <c r="E86" s="383"/>
      <c r="F86" s="383"/>
    </row>
    <row r="87" customFormat="false" ht="12.75" hidden="false" customHeight="false" outlineLevel="0" collapsed="false">
      <c r="A87" s="129" t="n">
        <v>41</v>
      </c>
      <c r="B87" s="381" t="s">
        <v>852</v>
      </c>
      <c r="C87" s="381" t="n">
        <v>3600</v>
      </c>
      <c r="D87" s="382" t="s">
        <v>855</v>
      </c>
      <c r="E87" s="383"/>
      <c r="F87" s="383"/>
    </row>
    <row r="88" customFormat="false" ht="12.75" hidden="false" customHeight="false" outlineLevel="0" collapsed="false">
      <c r="A88" s="129" t="n">
        <v>42</v>
      </c>
      <c r="B88" s="381" t="s">
        <v>852</v>
      </c>
      <c r="C88" s="381" t="n">
        <v>10800</v>
      </c>
      <c r="D88" s="382" t="s">
        <v>855</v>
      </c>
      <c r="E88" s="383"/>
      <c r="F88" s="383"/>
    </row>
    <row r="89" customFormat="false" ht="12.75" hidden="false" customHeight="false" outlineLevel="0" collapsed="false">
      <c r="A89" s="129" t="n">
        <v>43</v>
      </c>
      <c r="B89" s="381" t="s">
        <v>836</v>
      </c>
      <c r="C89" s="381" t="n">
        <v>21600</v>
      </c>
      <c r="D89" s="382" t="s">
        <v>855</v>
      </c>
      <c r="E89" s="383"/>
      <c r="F89" s="383"/>
    </row>
    <row r="90" customFormat="false" ht="12.75" hidden="false" customHeight="false" outlineLevel="0" collapsed="false">
      <c r="A90" s="129" t="n">
        <v>44</v>
      </c>
      <c r="B90" s="381" t="s">
        <v>856</v>
      </c>
      <c r="C90" s="381" t="n">
        <v>3000</v>
      </c>
      <c r="D90" s="382" t="s">
        <v>855</v>
      </c>
      <c r="E90" s="383"/>
      <c r="F90" s="383"/>
    </row>
    <row r="91" customFormat="false" ht="12.75" hidden="false" customHeight="false" outlineLevel="0" collapsed="false">
      <c r="A91" s="129" t="n">
        <v>45</v>
      </c>
      <c r="B91" s="381" t="s">
        <v>835</v>
      </c>
      <c r="C91" s="381" t="n">
        <v>76800</v>
      </c>
      <c r="D91" s="382" t="s">
        <v>857</v>
      </c>
      <c r="E91" s="383"/>
      <c r="F91" s="383"/>
    </row>
    <row r="92" customFormat="false" ht="12.75" hidden="false" customHeight="false" outlineLevel="0" collapsed="false">
      <c r="A92" s="129" t="n">
        <v>46</v>
      </c>
      <c r="B92" s="381" t="s">
        <v>835</v>
      </c>
      <c r="C92" s="381" t="n">
        <v>64000</v>
      </c>
      <c r="D92" s="382" t="s">
        <v>857</v>
      </c>
      <c r="E92" s="383"/>
      <c r="F92" s="383"/>
    </row>
    <row r="93" customFormat="false" ht="12.75" hidden="false" customHeight="false" outlineLevel="0" collapsed="false">
      <c r="A93" s="129" t="n">
        <v>47</v>
      </c>
      <c r="B93" s="381" t="s">
        <v>835</v>
      </c>
      <c r="C93" s="381" t="n">
        <v>52800</v>
      </c>
      <c r="D93" s="382" t="s">
        <v>858</v>
      </c>
      <c r="E93" s="383"/>
      <c r="F93" s="383"/>
    </row>
    <row r="94" customFormat="false" ht="12.75" hidden="false" customHeight="false" outlineLevel="0" collapsed="false">
      <c r="A94" s="129" t="n">
        <v>48</v>
      </c>
      <c r="B94" s="381" t="s">
        <v>835</v>
      </c>
      <c r="C94" s="381" t="n">
        <v>81600</v>
      </c>
      <c r="D94" s="382" t="s">
        <v>858</v>
      </c>
      <c r="E94" s="383"/>
      <c r="F94" s="383"/>
    </row>
    <row r="95" customFormat="false" ht="12.75" hidden="false" customHeight="false" outlineLevel="0" collapsed="false">
      <c r="A95" s="129" t="n">
        <v>49</v>
      </c>
      <c r="B95" s="381" t="s">
        <v>835</v>
      </c>
      <c r="C95" s="381" t="n">
        <v>40800</v>
      </c>
      <c r="D95" s="382" t="s">
        <v>858</v>
      </c>
      <c r="E95" s="383"/>
      <c r="F95" s="383"/>
    </row>
    <row r="96" customFormat="false" ht="12.75" hidden="false" customHeight="false" outlineLevel="0" collapsed="false">
      <c r="A96" s="129" t="n">
        <v>50</v>
      </c>
      <c r="B96" s="381" t="s">
        <v>835</v>
      </c>
      <c r="C96" s="381" t="n">
        <v>54000</v>
      </c>
      <c r="D96" s="382" t="s">
        <v>858</v>
      </c>
      <c r="E96" s="383"/>
      <c r="F96" s="383"/>
    </row>
    <row r="97" customFormat="false" ht="12.75" hidden="false" customHeight="false" outlineLevel="0" collapsed="false">
      <c r="A97" s="129" t="n">
        <v>51</v>
      </c>
      <c r="B97" s="381" t="s">
        <v>835</v>
      </c>
      <c r="C97" s="381" t="n">
        <v>14400</v>
      </c>
      <c r="D97" s="382" t="s">
        <v>858</v>
      </c>
      <c r="E97" s="383"/>
      <c r="F97" s="383"/>
    </row>
    <row r="98" customFormat="false" ht="12.75" hidden="false" customHeight="false" outlineLevel="0" collapsed="false">
      <c r="A98" s="129" t="n">
        <v>52</v>
      </c>
      <c r="B98" s="381" t="s">
        <v>835</v>
      </c>
      <c r="C98" s="381" t="n">
        <v>18000</v>
      </c>
      <c r="D98" s="382" t="s">
        <v>859</v>
      </c>
      <c r="E98" s="383"/>
      <c r="F98" s="383"/>
    </row>
    <row r="99" customFormat="false" ht="12.75" hidden="false" customHeight="false" outlineLevel="0" collapsed="false">
      <c r="A99" s="129" t="n">
        <v>53</v>
      </c>
      <c r="B99" s="381" t="s">
        <v>835</v>
      </c>
      <c r="C99" s="381" t="n">
        <v>7200</v>
      </c>
      <c r="D99" s="382" t="s">
        <v>859</v>
      </c>
      <c r="E99" s="383"/>
      <c r="F99" s="383"/>
    </row>
    <row r="100" customFormat="false" ht="12.75" hidden="false" customHeight="false" outlineLevel="0" collapsed="false">
      <c r="A100" s="129" t="n">
        <v>54</v>
      </c>
      <c r="B100" s="381" t="s">
        <v>772</v>
      </c>
      <c r="C100" s="381" t="n">
        <v>57600</v>
      </c>
      <c r="D100" s="382" t="s">
        <v>859</v>
      </c>
      <c r="E100" s="383"/>
      <c r="F100" s="383"/>
    </row>
    <row r="101" customFormat="false" ht="12.75" hidden="false" customHeight="false" outlineLevel="0" collapsed="false">
      <c r="A101" s="129" t="n">
        <v>55</v>
      </c>
      <c r="B101" s="381" t="s">
        <v>772</v>
      </c>
      <c r="C101" s="381" t="n">
        <v>7200</v>
      </c>
      <c r="D101" s="382" t="s">
        <v>859</v>
      </c>
      <c r="E101" s="383"/>
      <c r="F101" s="383"/>
    </row>
    <row r="102" customFormat="false" ht="12.75" hidden="false" customHeight="false" outlineLevel="0" collapsed="false">
      <c r="A102" s="129" t="n">
        <v>56</v>
      </c>
      <c r="B102" s="381" t="s">
        <v>860</v>
      </c>
      <c r="C102" s="381" t="n">
        <v>5400</v>
      </c>
      <c r="D102" s="382" t="s">
        <v>859</v>
      </c>
      <c r="E102" s="383"/>
      <c r="F102" s="383"/>
    </row>
    <row r="103" customFormat="false" ht="12.75" hidden="false" customHeight="false" outlineLevel="0" collapsed="false">
      <c r="A103" s="129" t="n">
        <v>57</v>
      </c>
      <c r="B103" s="381" t="s">
        <v>861</v>
      </c>
      <c r="C103" s="381" t="n">
        <v>47200</v>
      </c>
      <c r="D103" s="382" t="s">
        <v>859</v>
      </c>
      <c r="E103" s="383"/>
      <c r="F103" s="383"/>
    </row>
    <row r="104" customFormat="false" ht="12.75" hidden="false" customHeight="false" outlineLevel="0" collapsed="false">
      <c r="A104" s="129" t="n">
        <v>58</v>
      </c>
      <c r="B104" s="381" t="s">
        <v>861</v>
      </c>
      <c r="C104" s="381" t="n">
        <v>22880</v>
      </c>
      <c r="D104" s="382" t="s">
        <v>859</v>
      </c>
      <c r="E104" s="383"/>
      <c r="F104" s="383"/>
    </row>
    <row r="105" customFormat="false" ht="12.75" hidden="false" customHeight="false" outlineLevel="0" collapsed="false">
      <c r="A105" s="129" t="n">
        <v>59</v>
      </c>
      <c r="B105" s="381" t="s">
        <v>861</v>
      </c>
      <c r="C105" s="381" t="n">
        <v>48800</v>
      </c>
      <c r="D105" s="382" t="s">
        <v>859</v>
      </c>
      <c r="E105" s="383"/>
      <c r="F105" s="383"/>
    </row>
    <row r="106" customFormat="false" ht="12.75" hidden="false" customHeight="false" outlineLevel="0" collapsed="false">
      <c r="A106" s="129" t="n">
        <v>60</v>
      </c>
      <c r="B106" s="381" t="s">
        <v>861</v>
      </c>
      <c r="C106" s="381" t="n">
        <v>16480</v>
      </c>
      <c r="D106" s="382" t="s">
        <v>859</v>
      </c>
      <c r="E106" s="383"/>
      <c r="F106" s="383"/>
    </row>
    <row r="107" customFormat="false" ht="12.75" hidden="false" customHeight="false" outlineLevel="0" collapsed="false">
      <c r="A107" s="129" t="n">
        <v>61</v>
      </c>
      <c r="B107" s="381" t="s">
        <v>836</v>
      </c>
      <c r="C107" s="381" t="n">
        <v>24600</v>
      </c>
      <c r="D107" s="382" t="s">
        <v>830</v>
      </c>
      <c r="E107" s="383"/>
      <c r="F107" s="383"/>
    </row>
    <row r="108" customFormat="false" ht="12.75" hidden="false" customHeight="false" outlineLevel="0" collapsed="false">
      <c r="A108" s="129" t="n">
        <v>62</v>
      </c>
      <c r="B108" s="381" t="s">
        <v>835</v>
      </c>
      <c r="C108" s="381" t="n">
        <v>4800</v>
      </c>
      <c r="D108" s="382" t="s">
        <v>830</v>
      </c>
      <c r="E108" s="383"/>
      <c r="F108" s="383"/>
    </row>
    <row r="109" customFormat="false" ht="12.75" hidden="false" customHeight="false" outlineLevel="0" collapsed="false">
      <c r="A109" s="129" t="n">
        <v>63</v>
      </c>
      <c r="B109" s="381" t="s">
        <v>836</v>
      </c>
      <c r="C109" s="381" t="n">
        <v>12750</v>
      </c>
      <c r="D109" s="382" t="s">
        <v>830</v>
      </c>
      <c r="E109" s="383"/>
      <c r="F109" s="383"/>
    </row>
    <row r="110" customFormat="false" ht="12.75" hidden="false" customHeight="false" outlineLevel="0" collapsed="false">
      <c r="A110" s="129" t="n">
        <v>64</v>
      </c>
      <c r="B110" s="381" t="s">
        <v>836</v>
      </c>
      <c r="C110" s="381" t="n">
        <v>17600</v>
      </c>
      <c r="D110" s="382" t="s">
        <v>830</v>
      </c>
      <c r="E110" s="383"/>
      <c r="F110" s="383"/>
    </row>
    <row r="111" customFormat="false" ht="12.75" hidden="false" customHeight="false" outlineLevel="0" collapsed="false">
      <c r="A111" s="129" t="n">
        <v>65</v>
      </c>
      <c r="B111" s="381" t="s">
        <v>835</v>
      </c>
      <c r="C111" s="381" t="n">
        <v>43200</v>
      </c>
      <c r="D111" s="382" t="s">
        <v>862</v>
      </c>
      <c r="E111" s="383"/>
      <c r="F111" s="383"/>
    </row>
    <row r="112" customFormat="false" ht="12.75" hidden="false" customHeight="false" outlineLevel="0" collapsed="false">
      <c r="A112" s="129" t="n">
        <v>66</v>
      </c>
      <c r="B112" s="381" t="s">
        <v>835</v>
      </c>
      <c r="C112" s="381" t="n">
        <v>24000</v>
      </c>
      <c r="D112" s="382" t="s">
        <v>862</v>
      </c>
      <c r="E112" s="383"/>
      <c r="F112" s="383"/>
    </row>
    <row r="113" customFormat="false" ht="12.75" hidden="false" customHeight="false" outlineLevel="0" collapsed="false">
      <c r="A113" s="129" t="n">
        <v>67</v>
      </c>
      <c r="B113" s="381" t="s">
        <v>860</v>
      </c>
      <c r="C113" s="381" t="n">
        <v>3000</v>
      </c>
      <c r="D113" s="382" t="s">
        <v>862</v>
      </c>
      <c r="E113" s="383"/>
      <c r="F113" s="383"/>
    </row>
    <row r="114" customFormat="false" ht="12.75" hidden="false" customHeight="false" outlineLevel="0" collapsed="false">
      <c r="A114" s="129" t="n">
        <v>68</v>
      </c>
      <c r="B114" s="381" t="s">
        <v>772</v>
      </c>
      <c r="C114" s="381" t="n">
        <v>28800</v>
      </c>
      <c r="D114" s="382" t="s">
        <v>862</v>
      </c>
      <c r="E114" s="383"/>
      <c r="F114" s="383"/>
    </row>
    <row r="115" customFormat="false" ht="12.75" hidden="false" customHeight="false" outlineLevel="0" collapsed="false">
      <c r="A115" s="129" t="n">
        <v>69</v>
      </c>
      <c r="B115" s="381" t="s">
        <v>835</v>
      </c>
      <c r="C115" s="381" t="n">
        <v>6800</v>
      </c>
      <c r="D115" s="382" t="s">
        <v>862</v>
      </c>
      <c r="E115" s="383"/>
      <c r="F115" s="383"/>
    </row>
    <row r="116" customFormat="false" ht="12.75" hidden="false" customHeight="false" outlineLevel="0" collapsed="false">
      <c r="A116" s="129" t="n">
        <v>70</v>
      </c>
      <c r="B116" s="381" t="s">
        <v>835</v>
      </c>
      <c r="C116" s="381" t="n">
        <v>42800</v>
      </c>
      <c r="D116" s="382" t="s">
        <v>862</v>
      </c>
      <c r="E116" s="383"/>
      <c r="F116" s="383"/>
    </row>
    <row r="117" customFormat="false" ht="12.75" hidden="false" customHeight="false" outlineLevel="0" collapsed="false">
      <c r="A117" s="129" t="n">
        <v>71</v>
      </c>
      <c r="B117" s="381" t="s">
        <v>835</v>
      </c>
      <c r="C117" s="381" t="n">
        <v>50400</v>
      </c>
      <c r="D117" s="382" t="s">
        <v>862</v>
      </c>
      <c r="E117" s="383"/>
      <c r="F117" s="383"/>
    </row>
    <row r="118" customFormat="false" ht="12.75" hidden="false" customHeight="false" outlineLevel="0" collapsed="false">
      <c r="A118" s="129" t="n">
        <v>72</v>
      </c>
      <c r="B118" s="381" t="s">
        <v>772</v>
      </c>
      <c r="C118" s="381" t="n">
        <v>79200</v>
      </c>
      <c r="D118" s="382" t="s">
        <v>862</v>
      </c>
      <c r="E118" s="383"/>
      <c r="F118" s="383"/>
    </row>
    <row r="119" customFormat="false" ht="12.75" hidden="false" customHeight="false" outlineLevel="0" collapsed="false">
      <c r="A119" s="129" t="n">
        <v>73</v>
      </c>
      <c r="B119" s="381" t="s">
        <v>863</v>
      </c>
      <c r="C119" s="381" t="n">
        <v>7600</v>
      </c>
      <c r="D119" s="382" t="s">
        <v>864</v>
      </c>
      <c r="E119" s="383"/>
      <c r="F119" s="383"/>
    </row>
    <row r="120" customFormat="false" ht="12.75" hidden="false" customHeight="false" outlineLevel="0" collapsed="false">
      <c r="A120" s="129" t="n">
        <v>74</v>
      </c>
      <c r="B120" s="381" t="s">
        <v>865</v>
      </c>
      <c r="C120" s="381" t="n">
        <v>18000</v>
      </c>
      <c r="D120" s="382" t="s">
        <v>864</v>
      </c>
      <c r="E120" s="383"/>
      <c r="F120" s="383"/>
    </row>
    <row r="121" customFormat="false" ht="12.75" hidden="false" customHeight="false" outlineLevel="0" collapsed="false">
      <c r="A121" s="129" t="n">
        <v>75</v>
      </c>
      <c r="B121" s="381" t="s">
        <v>866</v>
      </c>
      <c r="C121" s="381" t="n">
        <v>8200</v>
      </c>
      <c r="D121" s="382" t="s">
        <v>864</v>
      </c>
      <c r="E121" s="383"/>
      <c r="F121" s="383"/>
    </row>
    <row r="122" customFormat="false" ht="12.75" hidden="false" customHeight="false" outlineLevel="0" collapsed="false">
      <c r="A122" s="129" t="n">
        <v>76</v>
      </c>
      <c r="B122" s="381" t="s">
        <v>772</v>
      </c>
      <c r="C122" s="381" t="n">
        <v>3600</v>
      </c>
      <c r="D122" s="382" t="s">
        <v>864</v>
      </c>
      <c r="E122" s="383"/>
      <c r="F122" s="383"/>
    </row>
    <row r="123" customFormat="false" ht="12.75" hidden="false" customHeight="false" outlineLevel="0" collapsed="false">
      <c r="A123" s="129" t="n">
        <v>77</v>
      </c>
      <c r="B123" s="381" t="s">
        <v>835</v>
      </c>
      <c r="C123" s="381" t="n">
        <v>42800</v>
      </c>
      <c r="D123" s="382" t="s">
        <v>864</v>
      </c>
      <c r="E123" s="383"/>
      <c r="F123" s="383"/>
    </row>
    <row r="124" customFormat="false" ht="12.75" hidden="false" customHeight="false" outlineLevel="0" collapsed="false">
      <c r="A124" s="129" t="n">
        <v>78</v>
      </c>
      <c r="B124" s="381" t="s">
        <v>867</v>
      </c>
      <c r="C124" s="381" t="n">
        <v>5400</v>
      </c>
      <c r="D124" s="382" t="s">
        <v>864</v>
      </c>
      <c r="E124" s="383"/>
      <c r="F124" s="383"/>
    </row>
    <row r="125" customFormat="false" ht="12.75" hidden="false" customHeight="false" outlineLevel="0" collapsed="false">
      <c r="A125" s="129" t="n">
        <v>79</v>
      </c>
      <c r="B125" s="381" t="s">
        <v>835</v>
      </c>
      <c r="C125" s="381" t="n">
        <v>96000</v>
      </c>
      <c r="D125" s="382" t="s">
        <v>868</v>
      </c>
      <c r="E125" s="383"/>
      <c r="F125" s="383"/>
    </row>
    <row r="126" customFormat="false" ht="12.75" hidden="false" customHeight="false" outlineLevel="0" collapsed="false">
      <c r="A126" s="129" t="n">
        <v>80</v>
      </c>
      <c r="B126" s="381" t="s">
        <v>835</v>
      </c>
      <c r="C126" s="381" t="n">
        <v>33600</v>
      </c>
      <c r="D126" s="382" t="s">
        <v>868</v>
      </c>
      <c r="E126" s="383"/>
      <c r="F126" s="383"/>
    </row>
    <row r="127" customFormat="false" ht="12.75" hidden="false" customHeight="false" outlineLevel="0" collapsed="false">
      <c r="A127" s="129" t="n">
        <v>81</v>
      </c>
      <c r="B127" s="381" t="s">
        <v>835</v>
      </c>
      <c r="C127" s="381" t="n">
        <v>24000</v>
      </c>
      <c r="D127" s="382" t="s">
        <v>831</v>
      </c>
      <c r="E127" s="383"/>
      <c r="F127" s="383"/>
    </row>
    <row r="128" customFormat="false" ht="12.75" hidden="false" customHeight="false" outlineLevel="0" collapsed="false">
      <c r="A128" s="129" t="n">
        <v>82</v>
      </c>
      <c r="B128" s="381" t="s">
        <v>863</v>
      </c>
      <c r="C128" s="381" t="n">
        <v>21600</v>
      </c>
      <c r="D128" s="382" t="s">
        <v>831</v>
      </c>
      <c r="E128" s="383"/>
      <c r="F128" s="383"/>
    </row>
    <row r="129" customFormat="false" ht="12.75" hidden="false" customHeight="false" outlineLevel="0" collapsed="false">
      <c r="A129" s="129" t="n">
        <v>83</v>
      </c>
      <c r="B129" s="381" t="s">
        <v>772</v>
      </c>
      <c r="C129" s="381" t="n">
        <v>3600</v>
      </c>
      <c r="D129" s="382" t="s">
        <v>831</v>
      </c>
      <c r="E129" s="383"/>
      <c r="F129" s="383"/>
    </row>
    <row r="130" customFormat="false" ht="12.75" hidden="false" customHeight="false" outlineLevel="0" collapsed="false">
      <c r="A130" s="129" t="n">
        <v>84</v>
      </c>
      <c r="B130" s="381" t="s">
        <v>772</v>
      </c>
      <c r="C130" s="381" t="n">
        <v>3600</v>
      </c>
      <c r="D130" s="382" t="s">
        <v>831</v>
      </c>
      <c r="E130" s="383"/>
      <c r="F130" s="383"/>
    </row>
    <row r="131" customFormat="false" ht="12.75" hidden="false" customHeight="false" outlineLevel="0" collapsed="false">
      <c r="A131" s="129" t="n">
        <v>85</v>
      </c>
      <c r="B131" s="381" t="s">
        <v>863</v>
      </c>
      <c r="C131" s="381" t="n">
        <v>32400</v>
      </c>
      <c r="D131" s="382" t="s">
        <v>831</v>
      </c>
      <c r="E131" s="383"/>
      <c r="F131" s="383"/>
    </row>
    <row r="132" customFormat="false" ht="12.75" hidden="false" customHeight="false" outlineLevel="0" collapsed="false">
      <c r="A132" s="129" t="n">
        <v>86</v>
      </c>
      <c r="B132" s="381" t="s">
        <v>869</v>
      </c>
      <c r="C132" s="381" t="n">
        <v>8500</v>
      </c>
      <c r="D132" s="382" t="s">
        <v>831</v>
      </c>
      <c r="E132" s="383"/>
      <c r="F132" s="383"/>
    </row>
    <row r="133" customFormat="false" ht="12.75" hidden="false" customHeight="false" outlineLevel="0" collapsed="false">
      <c r="A133" s="129" t="n">
        <v>87</v>
      </c>
      <c r="B133" s="381" t="s">
        <v>863</v>
      </c>
      <c r="C133" s="381" t="n">
        <v>24000</v>
      </c>
      <c r="D133" s="382" t="s">
        <v>832</v>
      </c>
      <c r="E133" s="383"/>
      <c r="F133" s="383"/>
    </row>
    <row r="134" customFormat="false" ht="12.75" hidden="false" customHeight="false" outlineLevel="0" collapsed="false">
      <c r="A134" s="129" t="n">
        <v>88</v>
      </c>
      <c r="B134" s="381" t="s">
        <v>870</v>
      </c>
      <c r="C134" s="381" t="n">
        <v>1800</v>
      </c>
      <c r="D134" s="382" t="s">
        <v>832</v>
      </c>
      <c r="E134" s="383"/>
      <c r="F134" s="383"/>
    </row>
    <row r="135" customFormat="false" ht="12.75" hidden="false" customHeight="false" outlineLevel="0" collapsed="false">
      <c r="A135" s="129" t="n">
        <v>89</v>
      </c>
      <c r="B135" s="381" t="s">
        <v>871</v>
      </c>
      <c r="C135" s="381" t="n">
        <v>3600</v>
      </c>
      <c r="D135" s="382" t="s">
        <v>832</v>
      </c>
      <c r="E135" s="383"/>
      <c r="F135" s="383"/>
    </row>
    <row r="136" customFormat="false" ht="12.75" hidden="false" customHeight="false" outlineLevel="0" collapsed="false">
      <c r="A136" s="129" t="n">
        <v>90</v>
      </c>
      <c r="B136" s="381" t="s">
        <v>872</v>
      </c>
      <c r="C136" s="381" t="n">
        <v>57600</v>
      </c>
      <c r="D136" s="382" t="s">
        <v>832</v>
      </c>
      <c r="E136" s="383"/>
      <c r="F136" s="383"/>
    </row>
    <row r="137" customFormat="false" ht="15.75" hidden="false" customHeight="false" outlineLevel="0" collapsed="false">
      <c r="A137" s="129"/>
      <c r="B137" s="365" t="s">
        <v>54</v>
      </c>
      <c r="C137" s="366" t="n">
        <v>2512310</v>
      </c>
      <c r="D137" s="382"/>
      <c r="E137" s="366" t="n">
        <f aca="false">SUM(E46:E136)</f>
        <v>0</v>
      </c>
      <c r="F137" s="372"/>
    </row>
    <row r="138" customFormat="false" ht="15.75" hidden="false" customHeight="false" outlineLevel="0" collapsed="false">
      <c r="A138" s="384"/>
      <c r="B138" s="374" t="s">
        <v>55</v>
      </c>
      <c r="C138" s="385" t="n">
        <v>36</v>
      </c>
      <c r="D138" s="385"/>
      <c r="E138" s="386"/>
      <c r="F138" s="372"/>
    </row>
    <row r="139" customFormat="false" ht="15.75" hidden="false" customHeight="false" outlineLevel="0" collapsed="false">
      <c r="A139" s="129"/>
      <c r="B139" s="377"/>
      <c r="C139" s="387"/>
      <c r="D139" s="387" t="n">
        <f aca="false">(+D137*D138)/1000</f>
        <v>0</v>
      </c>
      <c r="E139" s="387" t="n">
        <f aca="false">(+E137*E138)/1000</f>
        <v>0</v>
      </c>
      <c r="F139" s="387" t="n">
        <v>90443</v>
      </c>
    </row>
    <row r="140" customFormat="false" ht="15.75" hidden="false" customHeight="false" outlineLevel="0" collapsed="false">
      <c r="A140" s="129"/>
      <c r="B140" s="377"/>
      <c r="C140" s="387"/>
      <c r="D140" s="387"/>
      <c r="E140" s="387"/>
      <c r="F140" s="387"/>
    </row>
    <row r="141" customFormat="false" ht="18.75" hidden="false" customHeight="false" outlineLevel="0" collapsed="false">
      <c r="A141" s="388" t="s">
        <v>11</v>
      </c>
      <c r="B141" s="389" t="s">
        <v>412</v>
      </c>
      <c r="C141" s="390"/>
      <c r="D141" s="391"/>
      <c r="E141" s="392"/>
      <c r="F141" s="393" t="n">
        <v>109693</v>
      </c>
    </row>
  </sheetData>
  <mergeCells count="9">
    <mergeCell ref="A1:F1"/>
    <mergeCell ref="A2:F2"/>
    <mergeCell ref="A3:F3"/>
    <mergeCell ref="A7:B7"/>
    <mergeCell ref="C8:F8"/>
    <mergeCell ref="C35:F35"/>
    <mergeCell ref="C36:F36"/>
    <mergeCell ref="C44:F44"/>
    <mergeCell ref="C45:F45"/>
  </mergeCells>
  <hyperlinks>
    <hyperlink ref="B61" r:id="rId1" display="J@ J COLLECTI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13"/>
    <col collapsed="false" customWidth="true" hidden="false" outlineLevel="0" max="3" min="3" style="0" width="17.28"/>
    <col collapsed="false" customWidth="true" hidden="false" outlineLevel="0" max="5" min="4" style="0" width="9.99"/>
    <col collapsed="false" customWidth="true" hidden="false" outlineLevel="0" max="7" min="6" style="0" width="10.28"/>
    <col collapsed="false" customWidth="true" hidden="false" outlineLevel="0" max="8" min="8" style="0" width="11.99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56"/>
    <col collapsed="false" customWidth="true" hidden="false" outlineLevel="0" max="18" min="18" style="0" width="4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406" t="s">
        <v>873</v>
      </c>
      <c r="B1" s="407" t="s">
        <v>874</v>
      </c>
      <c r="C1" s="408" t="s">
        <v>875</v>
      </c>
      <c r="D1" s="408" t="s">
        <v>876</v>
      </c>
      <c r="E1" s="409" t="s">
        <v>877</v>
      </c>
      <c r="F1" s="408" t="s">
        <v>878</v>
      </c>
      <c r="G1" s="408" t="s">
        <v>879</v>
      </c>
      <c r="H1" s="408" t="s">
        <v>880</v>
      </c>
      <c r="I1" s="408" t="s">
        <v>881</v>
      </c>
      <c r="J1" s="410" t="s">
        <v>882</v>
      </c>
      <c r="K1" s="408" t="s">
        <v>883</v>
      </c>
      <c r="L1" s="411"/>
      <c r="M1" s="412" t="s">
        <v>884</v>
      </c>
      <c r="N1" s="411" t="s">
        <v>885</v>
      </c>
      <c r="O1" s="411"/>
      <c r="P1" s="411" t="s">
        <v>886</v>
      </c>
      <c r="Q1" s="411" t="s">
        <v>887</v>
      </c>
      <c r="R1" s="411" t="s">
        <v>888</v>
      </c>
      <c r="S1" s="411"/>
    </row>
    <row r="2" customFormat="false" ht="12.75" hidden="false" customHeight="false" outlineLevel="0" collapsed="false">
      <c r="A2" s="413" t="n">
        <v>1</v>
      </c>
      <c r="B2" s="414" t="s">
        <v>889</v>
      </c>
      <c r="C2" s="413" t="s">
        <v>890</v>
      </c>
      <c r="D2" s="415" t="n">
        <v>44166</v>
      </c>
      <c r="E2" s="416" t="s">
        <v>891</v>
      </c>
      <c r="F2" s="417" t="n">
        <v>6112416308</v>
      </c>
      <c r="G2" s="416" t="n">
        <v>9149128140</v>
      </c>
      <c r="H2" s="418" t="s">
        <v>892</v>
      </c>
      <c r="I2" s="413" t="n">
        <v>9891</v>
      </c>
      <c r="J2" s="413" t="n">
        <v>24</v>
      </c>
      <c r="K2" s="413" t="n">
        <v>14000</v>
      </c>
      <c r="L2" s="413"/>
      <c r="M2" s="413" t="n">
        <f aca="false">ROUND(+I2/30*J2,0)</f>
        <v>7913</v>
      </c>
      <c r="N2" s="413" t="n">
        <f aca="false">+ROUND(K2/30*J2,0)</f>
        <v>11200</v>
      </c>
      <c r="O2" s="413" t="n">
        <f aca="false">+ROUND(M2*12%,0)</f>
        <v>950</v>
      </c>
      <c r="P2" s="413" t="n">
        <f aca="false">+ROUND(N2*0.75%,0)</f>
        <v>84</v>
      </c>
      <c r="Q2" s="419" t="n">
        <f aca="false">MAX(0,30-J2)</f>
        <v>6</v>
      </c>
      <c r="R2" s="413" t="n">
        <f aca="false">ROUND(M2*8.33%,)</f>
        <v>659</v>
      </c>
      <c r="S2" s="413" t="n">
        <f aca="false">O2-R2</f>
        <v>291</v>
      </c>
      <c r="T2" s="420"/>
    </row>
    <row r="3" customFormat="false" ht="12.75" hidden="false" customHeight="false" outlineLevel="0" collapsed="false">
      <c r="A3" s="413" t="n">
        <v>2</v>
      </c>
      <c r="B3" s="414" t="s">
        <v>893</v>
      </c>
      <c r="C3" s="413" t="s">
        <v>894</v>
      </c>
      <c r="D3" s="415" t="n">
        <v>44166</v>
      </c>
      <c r="E3" s="416" t="s">
        <v>895</v>
      </c>
      <c r="F3" s="417" t="n">
        <v>6112521888</v>
      </c>
      <c r="G3" s="416" t="n">
        <v>7324952624</v>
      </c>
      <c r="H3" s="418" t="s">
        <v>896</v>
      </c>
      <c r="I3" s="413" t="n">
        <v>9891</v>
      </c>
      <c r="J3" s="413" t="n">
        <v>22</v>
      </c>
      <c r="K3" s="413" t="n">
        <v>20000</v>
      </c>
      <c r="L3" s="413"/>
      <c r="M3" s="413" t="n">
        <f aca="false">ROUND(+I3/30*J3,0)</f>
        <v>7253</v>
      </c>
      <c r="N3" s="413" t="n">
        <f aca="false">+ROUND(K3/30*J3,0)</f>
        <v>14667</v>
      </c>
      <c r="O3" s="413" t="n">
        <f aca="false">+ROUND(M3*12%,0)</f>
        <v>870</v>
      </c>
      <c r="P3" s="413" t="n">
        <f aca="false">+ROUND(N3*0.75%,0)</f>
        <v>110</v>
      </c>
      <c r="Q3" s="419" t="n">
        <f aca="false">MAX(0,30-J3)</f>
        <v>8</v>
      </c>
      <c r="R3" s="413" t="n">
        <f aca="false">ROUND(M3*8.33%,)</f>
        <v>604</v>
      </c>
      <c r="S3" s="413" t="n">
        <f aca="false">O3-R3</f>
        <v>266</v>
      </c>
      <c r="T3" s="420"/>
    </row>
    <row r="4" customFormat="false" ht="12.75" hidden="false" customHeight="false" outlineLevel="0" collapsed="false">
      <c r="A4" s="413" t="n">
        <v>3</v>
      </c>
      <c r="B4" s="414" t="s">
        <v>897</v>
      </c>
      <c r="C4" s="413" t="s">
        <v>898</v>
      </c>
      <c r="D4" s="415" t="n">
        <v>44166</v>
      </c>
      <c r="E4" s="416" t="s">
        <v>899</v>
      </c>
      <c r="F4" s="417" t="n">
        <v>6112522205</v>
      </c>
      <c r="G4" s="416" t="n">
        <v>8252042843</v>
      </c>
      <c r="H4" s="418" t="s">
        <v>900</v>
      </c>
      <c r="I4" s="413" t="n">
        <v>9891</v>
      </c>
      <c r="J4" s="413" t="n">
        <v>16</v>
      </c>
      <c r="K4" s="413" t="n">
        <v>19000</v>
      </c>
      <c r="L4" s="413"/>
      <c r="M4" s="413" t="n">
        <f aca="false">ROUND(+I4/30*J4,0)</f>
        <v>5275</v>
      </c>
      <c r="N4" s="413" t="n">
        <f aca="false">+ROUND(K4/30*J4,0)</f>
        <v>10133</v>
      </c>
      <c r="O4" s="413" t="n">
        <f aca="false">+ROUND(M4*12%,0)</f>
        <v>633</v>
      </c>
      <c r="P4" s="413" t="n">
        <f aca="false">+ROUND(N4*0.75%,0)</f>
        <v>76</v>
      </c>
      <c r="Q4" s="419" t="n">
        <f aca="false">MAX(0,30-J4)</f>
        <v>14</v>
      </c>
      <c r="R4" s="413" t="n">
        <f aca="false">ROUND(M4*8.33%,)</f>
        <v>439</v>
      </c>
      <c r="S4" s="413" t="n">
        <f aca="false">O4-R4</f>
        <v>194</v>
      </c>
      <c r="T4" s="420"/>
    </row>
    <row r="5" customFormat="false" ht="12.75" hidden="false" customHeight="false" outlineLevel="0" collapsed="false">
      <c r="A5" s="413" t="n">
        <v>4</v>
      </c>
      <c r="B5" s="414" t="s">
        <v>901</v>
      </c>
      <c r="C5" s="413" t="s">
        <v>902</v>
      </c>
      <c r="D5" s="415" t="n">
        <v>44166</v>
      </c>
      <c r="E5" s="416" t="s">
        <v>903</v>
      </c>
      <c r="F5" s="417" t="n">
        <v>6108907476</v>
      </c>
      <c r="G5" s="416" t="n">
        <v>9760193448</v>
      </c>
      <c r="H5" s="418" t="s">
        <v>904</v>
      </c>
      <c r="I5" s="413" t="n">
        <v>9891</v>
      </c>
      <c r="J5" s="413" t="n">
        <v>31</v>
      </c>
      <c r="K5" s="413" t="n">
        <v>20000</v>
      </c>
      <c r="L5" s="413"/>
      <c r="M5" s="413" t="n">
        <f aca="false">ROUND(+I5/30*J5,0)</f>
        <v>10221</v>
      </c>
      <c r="N5" s="413" t="n">
        <f aca="false">+ROUND(K5/30*J5,0)</f>
        <v>20667</v>
      </c>
      <c r="O5" s="413" t="n">
        <f aca="false">+ROUND(M5*12%,0)</f>
        <v>1227</v>
      </c>
      <c r="P5" s="413" t="n">
        <f aca="false">+ROUND(N5*0.75%,0)</f>
        <v>155</v>
      </c>
      <c r="Q5" s="419" t="n">
        <f aca="false">MAX(0,30-J5)</f>
        <v>0</v>
      </c>
      <c r="R5" s="413" t="n">
        <f aca="false">ROUND(M5*8.33%,)</f>
        <v>851</v>
      </c>
      <c r="S5" s="413" t="n">
        <f aca="false">O5-R5</f>
        <v>376</v>
      </c>
      <c r="T5" s="420"/>
    </row>
    <row r="6" customFormat="false" ht="12.75" hidden="false" customHeight="false" outlineLevel="0" collapsed="false">
      <c r="A6" s="413" t="n">
        <v>5</v>
      </c>
      <c r="B6" s="414" t="s">
        <v>905</v>
      </c>
      <c r="C6" s="413" t="s">
        <v>906</v>
      </c>
      <c r="D6" s="415" t="n">
        <v>44166</v>
      </c>
      <c r="E6" s="418" t="s">
        <v>907</v>
      </c>
      <c r="F6" s="417" t="n">
        <v>6110267130</v>
      </c>
      <c r="G6" s="416" t="n">
        <v>9634077991</v>
      </c>
      <c r="H6" s="418" t="s">
        <v>908</v>
      </c>
      <c r="I6" s="413" t="n">
        <v>9891</v>
      </c>
      <c r="J6" s="413" t="n">
        <v>31</v>
      </c>
      <c r="K6" s="413" t="n">
        <v>19500</v>
      </c>
      <c r="L6" s="413"/>
      <c r="M6" s="413" t="n">
        <f aca="false">ROUND(+I6/30*J6,0)</f>
        <v>10221</v>
      </c>
      <c r="N6" s="413" t="n">
        <f aca="false">+ROUND(K6/30*J6,0)</f>
        <v>20150</v>
      </c>
      <c r="O6" s="413" t="n">
        <f aca="false">+ROUND(M6*12%,0)</f>
        <v>1227</v>
      </c>
      <c r="P6" s="413" t="n">
        <f aca="false">+ROUND(N6*0.75%,0)</f>
        <v>151</v>
      </c>
      <c r="Q6" s="419" t="n">
        <f aca="false">MAX(0,30-J6)</f>
        <v>0</v>
      </c>
      <c r="R6" s="413" t="n">
        <f aca="false">ROUND(M6*8.33%,)</f>
        <v>851</v>
      </c>
      <c r="S6" s="413" t="n">
        <f aca="false">O6-R6</f>
        <v>376</v>
      </c>
      <c r="T6" s="420"/>
    </row>
    <row r="7" customFormat="false" ht="12.75" hidden="false" customHeight="false" outlineLevel="0" collapsed="false">
      <c r="A7" s="413" t="n">
        <v>6</v>
      </c>
      <c r="B7" s="414" t="s">
        <v>894</v>
      </c>
      <c r="C7" s="413" t="s">
        <v>909</v>
      </c>
      <c r="D7" s="415" t="n">
        <v>44166</v>
      </c>
      <c r="E7" s="416" t="s">
        <v>910</v>
      </c>
      <c r="F7" s="416" t="n">
        <v>6112564319</v>
      </c>
      <c r="G7" s="416" t="n">
        <v>7324952624</v>
      </c>
      <c r="H7" s="418" t="s">
        <v>911</v>
      </c>
      <c r="I7" s="413" t="n">
        <v>9891</v>
      </c>
      <c r="J7" s="413" t="n">
        <v>2</v>
      </c>
      <c r="K7" s="413" t="n">
        <v>14000</v>
      </c>
      <c r="L7" s="413"/>
      <c r="M7" s="413" t="n">
        <f aca="false">ROUND(+I7/30*J7,0)</f>
        <v>659</v>
      </c>
      <c r="N7" s="413" t="n">
        <f aca="false">+ROUND(K7/30*J7,0)</f>
        <v>933</v>
      </c>
      <c r="O7" s="413" t="n">
        <f aca="false">+ROUND(M7*12%,0)</f>
        <v>79</v>
      </c>
      <c r="P7" s="413" t="n">
        <f aca="false">+ROUND(N7*0.75%,0)</f>
        <v>7</v>
      </c>
      <c r="Q7" s="419" t="n">
        <f aca="false">MAX(0,30-J7)</f>
        <v>28</v>
      </c>
      <c r="R7" s="413" t="n">
        <f aca="false">ROUND(M7*8.33%,)</f>
        <v>55</v>
      </c>
      <c r="S7" s="413" t="n">
        <f aca="false">O7-R7</f>
        <v>24</v>
      </c>
      <c r="T7" s="420"/>
    </row>
    <row r="8" customFormat="false" ht="12.75" hidden="false" customHeight="false" outlineLevel="0" collapsed="false">
      <c r="A8" s="413" t="n">
        <v>7</v>
      </c>
      <c r="B8" s="414" t="s">
        <v>912</v>
      </c>
      <c r="C8" s="413" t="s">
        <v>913</v>
      </c>
      <c r="D8" s="415" t="n">
        <v>44166</v>
      </c>
      <c r="E8" s="416" t="s">
        <v>914</v>
      </c>
      <c r="F8" s="416" t="n">
        <v>6111903421</v>
      </c>
      <c r="G8" s="416" t="n">
        <v>9528617025</v>
      </c>
      <c r="H8" s="418" t="s">
        <v>915</v>
      </c>
      <c r="I8" s="413" t="n">
        <v>9891</v>
      </c>
      <c r="J8" s="413" t="n">
        <v>19</v>
      </c>
      <c r="K8" s="413" t="n">
        <v>20000</v>
      </c>
      <c r="L8" s="413"/>
      <c r="M8" s="413" t="n">
        <f aca="false">ROUND(+I8/30*J8,0)</f>
        <v>6264</v>
      </c>
      <c r="N8" s="413" t="n">
        <f aca="false">+ROUND(K8/30*J8,0)</f>
        <v>12667</v>
      </c>
      <c r="O8" s="413" t="n">
        <f aca="false">+ROUND(M8*12%,0)</f>
        <v>752</v>
      </c>
      <c r="P8" s="413" t="n">
        <f aca="false">+ROUND(N8*0.75%,0)</f>
        <v>95</v>
      </c>
      <c r="Q8" s="419" t="n">
        <f aca="false">MAX(0,30-J8)</f>
        <v>11</v>
      </c>
      <c r="R8" s="413" t="n">
        <f aca="false">ROUND(M8*8.33%,)</f>
        <v>522</v>
      </c>
      <c r="S8" s="413" t="n">
        <f aca="false">O8-R8</f>
        <v>230</v>
      </c>
      <c r="T8" s="420"/>
    </row>
    <row r="9" customFormat="false" ht="12.75" hidden="false" customHeight="false" outlineLevel="0" collapsed="false">
      <c r="A9" s="413" t="n">
        <v>8</v>
      </c>
      <c r="B9" s="414" t="s">
        <v>916</v>
      </c>
      <c r="C9" s="413" t="s">
        <v>917</v>
      </c>
      <c r="D9" s="415" t="n">
        <v>44166</v>
      </c>
      <c r="E9" s="416" t="s">
        <v>918</v>
      </c>
      <c r="F9" s="416" t="n">
        <v>6111702667</v>
      </c>
      <c r="G9" s="416" t="n">
        <v>7895349876</v>
      </c>
      <c r="H9" s="418" t="s">
        <v>919</v>
      </c>
      <c r="I9" s="413" t="n">
        <v>9891</v>
      </c>
      <c r="J9" s="413" t="n">
        <v>30</v>
      </c>
      <c r="K9" s="413" t="n">
        <v>20000</v>
      </c>
      <c r="L9" s="413"/>
      <c r="M9" s="413" t="n">
        <f aca="false">ROUND(+I9/30*J9,0)</f>
        <v>9891</v>
      </c>
      <c r="N9" s="413" t="n">
        <f aca="false">+ROUND(K9/30*J9,0)</f>
        <v>20000</v>
      </c>
      <c r="O9" s="413" t="n">
        <f aca="false">+ROUND(M9*12%,0)</f>
        <v>1187</v>
      </c>
      <c r="P9" s="413" t="n">
        <f aca="false">+ROUND(N9*0.75%,0)</f>
        <v>150</v>
      </c>
      <c r="Q9" s="419" t="n">
        <f aca="false">MAX(0,30-J9)</f>
        <v>0</v>
      </c>
      <c r="R9" s="413" t="n">
        <f aca="false">ROUND(M9*8.33%,)</f>
        <v>824</v>
      </c>
      <c r="S9" s="413" t="n">
        <f aca="false">O9-R9</f>
        <v>363</v>
      </c>
      <c r="T9" s="420"/>
    </row>
    <row r="10" customFormat="false" ht="12.75" hidden="false" customHeight="false" outlineLevel="0" collapsed="false">
      <c r="A10" s="413" t="n">
        <v>9</v>
      </c>
      <c r="B10" s="414" t="s">
        <v>920</v>
      </c>
      <c r="C10" s="413" t="s">
        <v>921</v>
      </c>
      <c r="D10" s="415" t="n">
        <v>44166</v>
      </c>
      <c r="E10" s="416" t="s">
        <v>922</v>
      </c>
      <c r="F10" s="416" t="n">
        <v>6112567221</v>
      </c>
      <c r="G10" s="416" t="n">
        <v>8791132922</v>
      </c>
      <c r="H10" s="418" t="s">
        <v>923</v>
      </c>
      <c r="I10" s="413" t="n">
        <v>9891</v>
      </c>
      <c r="J10" s="413" t="n">
        <v>6</v>
      </c>
      <c r="K10" s="413" t="n">
        <v>20000</v>
      </c>
      <c r="L10" s="413"/>
      <c r="M10" s="413" t="n">
        <f aca="false">ROUND(+I10/30*J10,0)</f>
        <v>1978</v>
      </c>
      <c r="N10" s="413" t="n">
        <f aca="false">+ROUND(K10/30*J10,0)</f>
        <v>4000</v>
      </c>
      <c r="O10" s="413" t="n">
        <f aca="false">+ROUND(M10*12%,0)</f>
        <v>237</v>
      </c>
      <c r="P10" s="413" t="n">
        <f aca="false">+ROUND(N10*0.75%,0)</f>
        <v>30</v>
      </c>
      <c r="Q10" s="419" t="n">
        <f aca="false">MAX(0,30-J10)</f>
        <v>24</v>
      </c>
      <c r="R10" s="413" t="n">
        <f aca="false">ROUND(M10*8.33%,)</f>
        <v>165</v>
      </c>
      <c r="S10" s="413" t="n">
        <f aca="false">O10-R10</f>
        <v>72</v>
      </c>
      <c r="T10" s="420"/>
    </row>
    <row r="11" customFormat="false" ht="12.75" hidden="false" customHeight="false" outlineLevel="0" collapsed="false">
      <c r="A11" s="413" t="n">
        <v>10</v>
      </c>
      <c r="B11" s="414" t="s">
        <v>924</v>
      </c>
      <c r="C11" s="413" t="s">
        <v>925</v>
      </c>
      <c r="D11" s="415" t="n">
        <v>44166</v>
      </c>
      <c r="E11" s="416" t="s">
        <v>926</v>
      </c>
      <c r="F11" s="416" t="n">
        <v>6112567044</v>
      </c>
      <c r="G11" s="416" t="n">
        <v>9304653426</v>
      </c>
      <c r="H11" s="418" t="s">
        <v>927</v>
      </c>
      <c r="I11" s="413" t="n">
        <v>9891</v>
      </c>
      <c r="J11" s="413" t="n">
        <v>31</v>
      </c>
      <c r="K11" s="413" t="n">
        <v>21000</v>
      </c>
      <c r="L11" s="413"/>
      <c r="M11" s="413" t="n">
        <f aca="false">ROUND(+I11/30*J11,0)</f>
        <v>10221</v>
      </c>
      <c r="N11" s="413" t="n">
        <f aca="false">+ROUND(K11/30*J11,0)</f>
        <v>21700</v>
      </c>
      <c r="O11" s="413" t="n">
        <f aca="false">+ROUND(M11*12%,0)</f>
        <v>1227</v>
      </c>
      <c r="P11" s="413" t="n">
        <f aca="false">+ROUND(N11*0.75%,0)</f>
        <v>163</v>
      </c>
      <c r="Q11" s="419" t="n">
        <f aca="false">MAX(0,30-J11)</f>
        <v>0</v>
      </c>
      <c r="R11" s="413" t="n">
        <f aca="false">ROUND(M11*8.33%,)</f>
        <v>851</v>
      </c>
      <c r="S11" s="413" t="n">
        <f aca="false">O11-R11</f>
        <v>376</v>
      </c>
      <c r="T11" s="420"/>
    </row>
    <row r="12" customFormat="false" ht="12.75" hidden="false" customHeight="false" outlineLevel="0" collapsed="false">
      <c r="A12" s="413" t="n">
        <v>11</v>
      </c>
      <c r="B12" s="414" t="s">
        <v>928</v>
      </c>
      <c r="C12" s="413" t="s">
        <v>929</v>
      </c>
      <c r="D12" s="415" t="n">
        <v>44166</v>
      </c>
      <c r="E12" s="416" t="s">
        <v>930</v>
      </c>
      <c r="F12" s="416" t="n">
        <v>6112567039</v>
      </c>
      <c r="G12" s="416" t="n">
        <v>9798603751</v>
      </c>
      <c r="H12" s="418" t="s">
        <v>931</v>
      </c>
      <c r="I12" s="413" t="n">
        <v>9891</v>
      </c>
      <c r="J12" s="413" t="n">
        <v>21</v>
      </c>
      <c r="K12" s="413" t="n">
        <v>20000</v>
      </c>
      <c r="L12" s="413"/>
      <c r="M12" s="413" t="n">
        <f aca="false">ROUND(+I12/30*J12,0)</f>
        <v>6924</v>
      </c>
      <c r="N12" s="413" t="n">
        <f aca="false">+ROUND(K12/30*J12,0)</f>
        <v>14000</v>
      </c>
      <c r="O12" s="413" t="n">
        <f aca="false">+ROUND(M12*12%,0)</f>
        <v>831</v>
      </c>
      <c r="P12" s="413" t="n">
        <f aca="false">+ROUND(N12*0.75%,0)</f>
        <v>105</v>
      </c>
      <c r="Q12" s="419" t="n">
        <f aca="false">MAX(0,30-J12)</f>
        <v>9</v>
      </c>
      <c r="R12" s="413" t="n">
        <f aca="false">ROUND(M12*8.33%,)</f>
        <v>577</v>
      </c>
      <c r="S12" s="413" t="n">
        <f aca="false">O12-R12</f>
        <v>254</v>
      </c>
      <c r="T12" s="420"/>
    </row>
    <row r="13" customFormat="false" ht="12.75" hidden="false" customHeight="false" outlineLevel="0" collapsed="false">
      <c r="A13" s="413" t="n">
        <v>12</v>
      </c>
      <c r="B13" s="414" t="s">
        <v>932</v>
      </c>
      <c r="C13" s="413" t="s">
        <v>933</v>
      </c>
      <c r="D13" s="415" t="n">
        <v>44166</v>
      </c>
      <c r="E13" s="416" t="s">
        <v>934</v>
      </c>
      <c r="F13" s="416" t="n">
        <v>6112566939</v>
      </c>
      <c r="G13" s="416" t="n">
        <v>9528020407</v>
      </c>
      <c r="H13" s="418" t="s">
        <v>935</v>
      </c>
      <c r="I13" s="413" t="n">
        <v>9891</v>
      </c>
      <c r="J13" s="413" t="n">
        <v>27</v>
      </c>
      <c r="K13" s="413" t="n">
        <v>14500</v>
      </c>
      <c r="L13" s="413"/>
      <c r="M13" s="413" t="n">
        <f aca="false">ROUND(+I13/30*J13,0)</f>
        <v>8902</v>
      </c>
      <c r="N13" s="413" t="n">
        <f aca="false">+ROUND(K13/30*J13,0)</f>
        <v>13050</v>
      </c>
      <c r="O13" s="413" t="n">
        <f aca="false">+ROUND(M13*12%,0)</f>
        <v>1068</v>
      </c>
      <c r="P13" s="413" t="n">
        <f aca="false">+ROUND(N13*0.75%,0)</f>
        <v>98</v>
      </c>
      <c r="Q13" s="419" t="n">
        <f aca="false">MAX(0,30-J13)</f>
        <v>3</v>
      </c>
      <c r="R13" s="413" t="n">
        <f aca="false">ROUND(M13*8.33%,)</f>
        <v>742</v>
      </c>
      <c r="S13" s="413" t="n">
        <f aca="false">O13-R13</f>
        <v>326</v>
      </c>
      <c r="T13" s="420"/>
    </row>
    <row r="14" customFormat="false" ht="12.75" hidden="false" customHeight="false" outlineLevel="0" collapsed="false">
      <c r="A14" s="413" t="n">
        <v>13</v>
      </c>
      <c r="B14" s="414" t="s">
        <v>936</v>
      </c>
      <c r="C14" s="413" t="s">
        <v>937</v>
      </c>
      <c r="D14" s="415" t="n">
        <v>44166</v>
      </c>
      <c r="E14" s="416" t="s">
        <v>938</v>
      </c>
      <c r="F14" s="416" t="n">
        <v>6112566918</v>
      </c>
      <c r="G14" s="416" t="n">
        <v>9756063041</v>
      </c>
      <c r="H14" s="418" t="s">
        <v>939</v>
      </c>
      <c r="I14" s="413" t="n">
        <v>9891</v>
      </c>
      <c r="J14" s="413" t="n">
        <v>28</v>
      </c>
      <c r="K14" s="413" t="n">
        <v>14000</v>
      </c>
      <c r="L14" s="413"/>
      <c r="M14" s="413" t="n">
        <f aca="false">ROUND(+I14/30*J14,0)</f>
        <v>9232</v>
      </c>
      <c r="N14" s="413" t="n">
        <f aca="false">+ROUND(K14/30*J14,0)</f>
        <v>13067</v>
      </c>
      <c r="O14" s="413" t="n">
        <f aca="false">+ROUND(M14*12%,0)</f>
        <v>1108</v>
      </c>
      <c r="P14" s="413" t="n">
        <f aca="false">+ROUND(N14*0.75%,0)</f>
        <v>98</v>
      </c>
      <c r="Q14" s="419" t="n">
        <f aca="false">MAX(0,30-J14)</f>
        <v>2</v>
      </c>
      <c r="R14" s="413" t="n">
        <f aca="false">ROUND(M14*8.33%,)</f>
        <v>769</v>
      </c>
      <c r="S14" s="413" t="n">
        <f aca="false">O14-R14</f>
        <v>339</v>
      </c>
      <c r="T14" s="420"/>
    </row>
    <row r="15" customFormat="false" ht="12.75" hidden="false" customHeight="false" outlineLevel="0" collapsed="false">
      <c r="A15" s="413" t="n">
        <v>14</v>
      </c>
      <c r="B15" s="414" t="s">
        <v>940</v>
      </c>
      <c r="C15" s="413" t="s">
        <v>941</v>
      </c>
      <c r="D15" s="415" t="n">
        <v>44166</v>
      </c>
      <c r="E15" s="416" t="s">
        <v>942</v>
      </c>
      <c r="F15" s="416" t="n">
        <v>6112567269</v>
      </c>
      <c r="G15" s="416" t="n">
        <v>8923078520</v>
      </c>
      <c r="H15" s="418" t="s">
        <v>943</v>
      </c>
      <c r="I15" s="413" t="n">
        <v>9891</v>
      </c>
      <c r="J15" s="413" t="n">
        <v>31</v>
      </c>
      <c r="K15" s="413" t="n">
        <v>19500</v>
      </c>
      <c r="L15" s="413"/>
      <c r="M15" s="413" t="n">
        <f aca="false">ROUND(+I15/30*J15,0)</f>
        <v>10221</v>
      </c>
      <c r="N15" s="413" t="n">
        <f aca="false">+ROUND(K15/30*J15,0)</f>
        <v>20150</v>
      </c>
      <c r="O15" s="413" t="n">
        <f aca="false">+ROUND(M15*12%,0)</f>
        <v>1227</v>
      </c>
      <c r="P15" s="413" t="n">
        <f aca="false">+ROUND(N15*0.75%,0)</f>
        <v>151</v>
      </c>
      <c r="Q15" s="419" t="n">
        <f aca="false">MAX(0,30-J15)</f>
        <v>0</v>
      </c>
      <c r="R15" s="413" t="n">
        <f aca="false">ROUND(M15*8.33%,)</f>
        <v>851</v>
      </c>
      <c r="S15" s="413" t="n">
        <f aca="false">O15-R15</f>
        <v>376</v>
      </c>
      <c r="T15" s="420"/>
    </row>
    <row r="16" customFormat="false" ht="12.75" hidden="false" customHeight="false" outlineLevel="0" collapsed="false">
      <c r="A16" s="413" t="n">
        <v>15</v>
      </c>
      <c r="B16" s="421" t="s">
        <v>944</v>
      </c>
      <c r="C16" s="422" t="s">
        <v>945</v>
      </c>
      <c r="D16" s="423" t="n">
        <v>44166</v>
      </c>
      <c r="E16" s="424" t="s">
        <v>946</v>
      </c>
      <c r="F16" s="425" t="n">
        <v>6112567276</v>
      </c>
      <c r="G16" s="425" t="n">
        <v>7247845733</v>
      </c>
      <c r="H16" s="424" t="s">
        <v>947</v>
      </c>
      <c r="I16" s="422" t="n">
        <v>9891</v>
      </c>
      <c r="J16" s="422" t="n">
        <v>0</v>
      </c>
      <c r="K16" s="422" t="n">
        <v>13500</v>
      </c>
      <c r="L16" s="413"/>
      <c r="M16" s="413" t="n">
        <f aca="false">ROUND(+I16/30*J16,0)</f>
        <v>0</v>
      </c>
      <c r="N16" s="413" t="n">
        <f aca="false">+ROUND(K16/30*J16,0)</f>
        <v>0</v>
      </c>
      <c r="O16" s="413" t="n">
        <f aca="false">+ROUND(M16*12%,0)</f>
        <v>0</v>
      </c>
      <c r="P16" s="413" t="n">
        <f aca="false">+ROUND(N16*0.75%,0)</f>
        <v>0</v>
      </c>
      <c r="Q16" s="419" t="n">
        <f aca="false">MAX(0,30-J16)</f>
        <v>30</v>
      </c>
      <c r="R16" s="413" t="n">
        <f aca="false">ROUND(M16*8.33%,)</f>
        <v>0</v>
      </c>
      <c r="S16" s="413" t="n">
        <f aca="false">O16-R16</f>
        <v>0</v>
      </c>
      <c r="T16" s="420"/>
    </row>
    <row r="17" customFormat="false" ht="12.75" hidden="false" customHeight="false" outlineLevel="0" collapsed="false">
      <c r="A17" s="413" t="n">
        <v>16</v>
      </c>
      <c r="B17" s="414" t="s">
        <v>948</v>
      </c>
      <c r="C17" s="413" t="s">
        <v>949</v>
      </c>
      <c r="D17" s="415" t="n">
        <v>44471</v>
      </c>
      <c r="E17" s="418" t="s">
        <v>950</v>
      </c>
      <c r="F17" s="416" t="n">
        <v>6112655648</v>
      </c>
      <c r="G17" s="416" t="n">
        <v>8126245082</v>
      </c>
      <c r="H17" s="418" t="s">
        <v>951</v>
      </c>
      <c r="I17" s="413" t="n">
        <v>9891</v>
      </c>
      <c r="J17" s="413" t="n">
        <v>15</v>
      </c>
      <c r="K17" s="413" t="n">
        <v>22000</v>
      </c>
      <c r="L17" s="413"/>
      <c r="M17" s="413" t="n">
        <f aca="false">ROUND(+I17/30*J17,0)</f>
        <v>4946</v>
      </c>
      <c r="N17" s="413" t="n">
        <f aca="false">+ROUND(K17/30*J17,0)</f>
        <v>11000</v>
      </c>
      <c r="O17" s="413" t="n">
        <f aca="false">+ROUND(M17*12%,0)</f>
        <v>594</v>
      </c>
      <c r="P17" s="413" t="n">
        <f aca="false">+ROUND(N17*0.75%,0)</f>
        <v>83</v>
      </c>
      <c r="Q17" s="419" t="n">
        <f aca="false">MAX(0,30-J17)</f>
        <v>15</v>
      </c>
      <c r="R17" s="413" t="n">
        <f aca="false">ROUND(M17*8.33%,)</f>
        <v>412</v>
      </c>
      <c r="S17" s="413" t="n">
        <f aca="false">O17-R17</f>
        <v>182</v>
      </c>
      <c r="T17" s="420"/>
    </row>
    <row r="18" customFormat="false" ht="12.75" hidden="false" customHeight="false" outlineLevel="0" collapsed="false">
      <c r="A18" s="413" t="n">
        <v>17</v>
      </c>
      <c r="B18" s="414" t="s">
        <v>952</v>
      </c>
      <c r="C18" s="413" t="s">
        <v>901</v>
      </c>
      <c r="D18" s="415" t="n">
        <v>44471</v>
      </c>
      <c r="E18" s="418" t="s">
        <v>953</v>
      </c>
      <c r="F18" s="416" t="n">
        <v>6112655647</v>
      </c>
      <c r="G18" s="416" t="n">
        <v>7060333448</v>
      </c>
      <c r="H18" s="418" t="s">
        <v>954</v>
      </c>
      <c r="I18" s="413" t="n">
        <v>9891</v>
      </c>
      <c r="J18" s="413" t="n">
        <v>31</v>
      </c>
      <c r="K18" s="413" t="n">
        <v>20000</v>
      </c>
      <c r="L18" s="413"/>
      <c r="M18" s="413" t="n">
        <f aca="false">ROUND(+I18/30*J18,0)</f>
        <v>10221</v>
      </c>
      <c r="N18" s="413" t="n">
        <f aca="false">+ROUND(K18/30*J18,0)</f>
        <v>20667</v>
      </c>
      <c r="O18" s="413" t="n">
        <f aca="false">+ROUND(M18*12%,0)</f>
        <v>1227</v>
      </c>
      <c r="P18" s="413" t="n">
        <f aca="false">+ROUND(N18*0.75%,0)</f>
        <v>155</v>
      </c>
      <c r="Q18" s="419" t="n">
        <f aca="false">MAX(0,30-J18)</f>
        <v>0</v>
      </c>
      <c r="R18" s="413" t="n">
        <f aca="false">ROUND(M18*8.33%,)</f>
        <v>851</v>
      </c>
      <c r="S18" s="413" t="n">
        <f aca="false">O18-R18</f>
        <v>376</v>
      </c>
      <c r="T18" s="420"/>
    </row>
    <row r="19" customFormat="false" ht="12.75" hidden="false" customHeight="false" outlineLevel="0" collapsed="false">
      <c r="A19" s="413" t="n">
        <v>18</v>
      </c>
      <c r="B19" s="414" t="s">
        <v>955</v>
      </c>
      <c r="C19" s="413" t="s">
        <v>956</v>
      </c>
      <c r="D19" s="415" t="n">
        <v>44471</v>
      </c>
      <c r="E19" s="418" t="s">
        <v>957</v>
      </c>
      <c r="F19" s="416" t="n">
        <v>6112655629</v>
      </c>
      <c r="G19" s="416" t="n">
        <v>9763790617</v>
      </c>
      <c r="H19" s="418" t="s">
        <v>958</v>
      </c>
      <c r="I19" s="413" t="n">
        <v>9891</v>
      </c>
      <c r="J19" s="413" t="n">
        <v>31</v>
      </c>
      <c r="K19" s="413" t="n">
        <v>20000</v>
      </c>
      <c r="L19" s="413"/>
      <c r="M19" s="413" t="n">
        <f aca="false">ROUND(+I19/30*J19,0)</f>
        <v>10221</v>
      </c>
      <c r="N19" s="413" t="n">
        <f aca="false">+ROUND(K19/30*J19,0)</f>
        <v>20667</v>
      </c>
      <c r="O19" s="413" t="n">
        <f aca="false">+ROUND(M19*12%,0)</f>
        <v>1227</v>
      </c>
      <c r="P19" s="413" t="n">
        <f aca="false">+ROUND(N19*0.75%,0)</f>
        <v>155</v>
      </c>
      <c r="Q19" s="419" t="n">
        <f aca="false">MAX(0,30-J19)</f>
        <v>0</v>
      </c>
      <c r="R19" s="413" t="n">
        <f aca="false">ROUND(M19*8.33%,)</f>
        <v>851</v>
      </c>
      <c r="S19" s="413" t="n">
        <f aca="false">O19-R19</f>
        <v>376</v>
      </c>
      <c r="T19" s="420"/>
    </row>
    <row r="20" customFormat="false" ht="12.75" hidden="false" customHeight="false" outlineLevel="0" collapsed="false">
      <c r="A20" s="413" t="n">
        <v>19</v>
      </c>
      <c r="B20" s="414" t="s">
        <v>959</v>
      </c>
      <c r="C20" s="413" t="s">
        <v>960</v>
      </c>
      <c r="D20" s="415" t="n">
        <v>44471</v>
      </c>
      <c r="E20" s="418" t="s">
        <v>961</v>
      </c>
      <c r="F20" s="416" t="n">
        <v>6112845149</v>
      </c>
      <c r="G20" s="416" t="n">
        <v>7049705824</v>
      </c>
      <c r="H20" s="418" t="s">
        <v>962</v>
      </c>
      <c r="I20" s="413" t="n">
        <v>9891</v>
      </c>
      <c r="J20" s="413" t="n">
        <v>31</v>
      </c>
      <c r="K20" s="413" t="n">
        <v>16000</v>
      </c>
      <c r="L20" s="413"/>
      <c r="M20" s="413" t="n">
        <f aca="false">ROUND(+I20/30*J20,0)</f>
        <v>10221</v>
      </c>
      <c r="N20" s="413" t="n">
        <f aca="false">+ROUND(K20/30*J20,0)</f>
        <v>16533</v>
      </c>
      <c r="O20" s="413" t="n">
        <f aca="false">+ROUND(M20*12%,0)</f>
        <v>1227</v>
      </c>
      <c r="P20" s="413" t="n">
        <f aca="false">+ROUND(N20*0.75%,0)</f>
        <v>124</v>
      </c>
      <c r="Q20" s="419" t="n">
        <f aca="false">MAX(0,30-J20)</f>
        <v>0</v>
      </c>
      <c r="R20" s="413" t="n">
        <f aca="false">ROUND(M20*8.33%,)</f>
        <v>851</v>
      </c>
      <c r="S20" s="413" t="n">
        <f aca="false">O20-R20</f>
        <v>376</v>
      </c>
      <c r="T20" s="420"/>
    </row>
    <row r="21" customFormat="false" ht="12.75" hidden="false" customHeight="false" outlineLevel="0" collapsed="false">
      <c r="A21" s="413" t="n">
        <v>20</v>
      </c>
      <c r="B21" s="414" t="s">
        <v>963</v>
      </c>
      <c r="C21" s="413" t="s">
        <v>964</v>
      </c>
      <c r="D21" s="415" t="n">
        <v>44471</v>
      </c>
      <c r="E21" s="418" t="s">
        <v>965</v>
      </c>
      <c r="F21" s="416" t="n">
        <v>6112655654</v>
      </c>
      <c r="G21" s="416" t="n">
        <v>9997984325</v>
      </c>
      <c r="H21" s="418" t="s">
        <v>966</v>
      </c>
      <c r="I21" s="413" t="n">
        <v>9891</v>
      </c>
      <c r="J21" s="413" t="n">
        <v>30</v>
      </c>
      <c r="K21" s="413" t="n">
        <v>20000</v>
      </c>
      <c r="L21" s="413"/>
      <c r="M21" s="413" t="n">
        <f aca="false">ROUND(+I21/30*J21,0)</f>
        <v>9891</v>
      </c>
      <c r="N21" s="413" t="n">
        <f aca="false">+ROUND(K21/30*J21,0)</f>
        <v>20000</v>
      </c>
      <c r="O21" s="413" t="n">
        <f aca="false">+ROUND(M21*12%,0)</f>
        <v>1187</v>
      </c>
      <c r="P21" s="413" t="n">
        <f aca="false">+ROUND(N21*0.75%,0)</f>
        <v>150</v>
      </c>
      <c r="Q21" s="419" t="n">
        <f aca="false">MAX(0,30-J21)</f>
        <v>0</v>
      </c>
      <c r="R21" s="413" t="n">
        <f aca="false">ROUND(M21*8.33%,)</f>
        <v>824</v>
      </c>
      <c r="S21" s="413" t="n">
        <f aca="false">O21-R21</f>
        <v>363</v>
      </c>
      <c r="T21" s="420"/>
    </row>
    <row r="22" customFormat="false" ht="12.75" hidden="false" customHeight="false" outlineLevel="0" collapsed="false">
      <c r="A22" s="413" t="n">
        <v>21</v>
      </c>
      <c r="B22" s="414" t="s">
        <v>967</v>
      </c>
      <c r="C22" s="413" t="s">
        <v>968</v>
      </c>
      <c r="D22" s="415" t="n">
        <v>44471</v>
      </c>
      <c r="E22" s="418" t="s">
        <v>969</v>
      </c>
      <c r="F22" s="416" t="n">
        <v>6112655651</v>
      </c>
      <c r="G22" s="416" t="n">
        <v>8923824535</v>
      </c>
      <c r="H22" s="418" t="s">
        <v>970</v>
      </c>
      <c r="I22" s="413" t="n">
        <v>9891</v>
      </c>
      <c r="J22" s="413" t="n">
        <v>15</v>
      </c>
      <c r="K22" s="413" t="n">
        <v>19500</v>
      </c>
      <c r="L22" s="413"/>
      <c r="M22" s="413" t="n">
        <f aca="false">ROUND(+I22/30*J22,0)</f>
        <v>4946</v>
      </c>
      <c r="N22" s="413" t="n">
        <f aca="false">+ROUND(K22/30*J22,0)</f>
        <v>9750</v>
      </c>
      <c r="O22" s="413" t="n">
        <f aca="false">+ROUND(M22*12%,0)</f>
        <v>594</v>
      </c>
      <c r="P22" s="413" t="n">
        <f aca="false">+ROUND(N22*0.75%,0)</f>
        <v>73</v>
      </c>
      <c r="Q22" s="419" t="n">
        <f aca="false">MAX(0,30-J22)</f>
        <v>15</v>
      </c>
      <c r="R22" s="413" t="n">
        <f aca="false">ROUND(M22*8.33%,)</f>
        <v>412</v>
      </c>
      <c r="S22" s="413" t="n">
        <f aca="false">O22-R22</f>
        <v>182</v>
      </c>
      <c r="T22" s="420"/>
    </row>
    <row r="23" customFormat="false" ht="12.75" hidden="false" customHeight="false" outlineLevel="0" collapsed="false">
      <c r="A23" s="413" t="n">
        <v>22</v>
      </c>
      <c r="B23" s="413" t="s">
        <v>971</v>
      </c>
      <c r="C23" s="413" t="s">
        <v>972</v>
      </c>
      <c r="D23" s="415" t="n">
        <v>44166</v>
      </c>
      <c r="E23" s="416" t="s">
        <v>973</v>
      </c>
      <c r="F23" s="416" t="n">
        <v>6112563002</v>
      </c>
      <c r="G23" s="416" t="n">
        <v>8853277746</v>
      </c>
      <c r="H23" s="418" t="s">
        <v>974</v>
      </c>
      <c r="I23" s="413" t="n">
        <v>9891</v>
      </c>
      <c r="J23" s="413" t="n">
        <v>28</v>
      </c>
      <c r="K23" s="413" t="n">
        <v>14000</v>
      </c>
      <c r="L23" s="413"/>
      <c r="M23" s="413" t="n">
        <f aca="false">ROUND(+I23/30*J23,0)</f>
        <v>9232</v>
      </c>
      <c r="N23" s="413" t="n">
        <f aca="false">+ROUND(K23/30*J23,0)</f>
        <v>13067</v>
      </c>
      <c r="O23" s="413" t="n">
        <f aca="false">+ROUND(M23*12%,0)</f>
        <v>1108</v>
      </c>
      <c r="P23" s="413" t="n">
        <f aca="false">+ROUND(N23*0.75%,0)</f>
        <v>98</v>
      </c>
      <c r="Q23" s="419" t="n">
        <f aca="false">MAX(0,30-J23)</f>
        <v>2</v>
      </c>
      <c r="R23" s="413" t="n">
        <f aca="false">ROUND(M23*8.33%,)</f>
        <v>769</v>
      </c>
      <c r="S23" s="413" t="n">
        <f aca="false">O23-R23</f>
        <v>339</v>
      </c>
      <c r="T23" s="420"/>
    </row>
    <row r="24" customFormat="false" ht="12.75" hidden="false" customHeight="false" outlineLevel="0" collapsed="false">
      <c r="A24" s="426" t="n">
        <v>23</v>
      </c>
      <c r="B24" s="426" t="s">
        <v>975</v>
      </c>
      <c r="C24" s="426" t="s">
        <v>976</v>
      </c>
      <c r="D24" s="427" t="n">
        <v>44471</v>
      </c>
      <c r="E24" s="428" t="s">
        <v>977</v>
      </c>
      <c r="F24" s="429" t="n">
        <v>6112655588</v>
      </c>
      <c r="G24" s="429" t="n">
        <v>9520960352</v>
      </c>
      <c r="H24" s="428" t="s">
        <v>978</v>
      </c>
      <c r="I24" s="426" t="n">
        <v>9891</v>
      </c>
      <c r="J24" s="426" t="n">
        <v>31</v>
      </c>
      <c r="K24" s="426" t="n">
        <v>15000</v>
      </c>
      <c r="L24" s="426"/>
      <c r="M24" s="413" t="n">
        <f aca="false">ROUND(+I24/30*J24,0)</f>
        <v>10221</v>
      </c>
      <c r="N24" s="413" t="n">
        <f aca="false">+ROUND(K24/30*J24,0)</f>
        <v>15500</v>
      </c>
      <c r="O24" s="413" t="n">
        <f aca="false">+ROUND(M24*12%,0)</f>
        <v>1227</v>
      </c>
      <c r="P24" s="413" t="n">
        <f aca="false">+ROUND(N24*0.75%,0)</f>
        <v>116</v>
      </c>
      <c r="Q24" s="419" t="n">
        <f aca="false">MAX(0,30-J24)</f>
        <v>0</v>
      </c>
      <c r="R24" s="413" t="n">
        <f aca="false">ROUND(M24*8.33%,)</f>
        <v>851</v>
      </c>
      <c r="S24" s="413" t="n">
        <f aca="false">O24-R24</f>
        <v>376</v>
      </c>
      <c r="T24" s="420"/>
    </row>
    <row r="25" customFormat="false" ht="12.75" hidden="false" customHeight="false" outlineLevel="0" collapsed="false">
      <c r="A25" s="413" t="n">
        <v>24</v>
      </c>
      <c r="B25" s="414" t="s">
        <v>979</v>
      </c>
      <c r="C25" s="413" t="s">
        <v>980</v>
      </c>
      <c r="D25" s="415" t="n">
        <v>44471</v>
      </c>
      <c r="E25" s="418" t="s">
        <v>981</v>
      </c>
      <c r="F25" s="416" t="n">
        <v>6112655553</v>
      </c>
      <c r="G25" s="416" t="n">
        <v>7091112952</v>
      </c>
      <c r="H25" s="418" t="s">
        <v>982</v>
      </c>
      <c r="I25" s="413" t="n">
        <v>9891</v>
      </c>
      <c r="J25" s="413" t="n">
        <v>31</v>
      </c>
      <c r="K25" s="413" t="n">
        <v>20000</v>
      </c>
      <c r="L25" s="413"/>
      <c r="M25" s="413" t="n">
        <f aca="false">ROUND(+I25/30*J25,0)</f>
        <v>10221</v>
      </c>
      <c r="N25" s="413" t="n">
        <f aca="false">+ROUND(K25/30*J25,0)</f>
        <v>20667</v>
      </c>
      <c r="O25" s="413" t="n">
        <f aca="false">+ROUND(M25*12%,0)</f>
        <v>1227</v>
      </c>
      <c r="P25" s="413" t="n">
        <f aca="false">+ROUND(N25*0.75%,0)</f>
        <v>155</v>
      </c>
      <c r="Q25" s="419" t="n">
        <f aca="false">MAX(0,30-J25)</f>
        <v>0</v>
      </c>
      <c r="R25" s="413" t="n">
        <f aca="false">ROUND(M25*8.33%,)</f>
        <v>851</v>
      </c>
      <c r="S25" s="413" t="n">
        <f aca="false">O25-R25</f>
        <v>376</v>
      </c>
      <c r="T25" s="420"/>
    </row>
    <row r="26" customFormat="false" ht="12.75" hidden="false" customHeight="false" outlineLevel="0" collapsed="false">
      <c r="A26" s="413" t="n">
        <v>25</v>
      </c>
      <c r="B26" s="414" t="s">
        <v>917</v>
      </c>
      <c r="C26" s="413" t="s">
        <v>983</v>
      </c>
      <c r="D26" s="415" t="n">
        <v>44471</v>
      </c>
      <c r="E26" s="418" t="s">
        <v>984</v>
      </c>
      <c r="F26" s="416" t="n">
        <v>6112655772</v>
      </c>
      <c r="G26" s="416" t="n">
        <v>9199813105</v>
      </c>
      <c r="H26" s="418" t="s">
        <v>985</v>
      </c>
      <c r="I26" s="413" t="n">
        <v>9891</v>
      </c>
      <c r="J26" s="413" t="n">
        <v>29</v>
      </c>
      <c r="K26" s="413" t="n">
        <v>20000</v>
      </c>
      <c r="L26" s="413"/>
      <c r="M26" s="413" t="n">
        <f aca="false">ROUND(+I26/30*J26,0)</f>
        <v>9561</v>
      </c>
      <c r="N26" s="413" t="n">
        <f aca="false">+ROUND(K26/30*J26,0)</f>
        <v>19333</v>
      </c>
      <c r="O26" s="413" t="n">
        <f aca="false">+ROUND(M26*12%,0)</f>
        <v>1147</v>
      </c>
      <c r="P26" s="413" t="n">
        <f aca="false">+ROUND(N26*0.75%,0)</f>
        <v>145</v>
      </c>
      <c r="Q26" s="419" t="n">
        <f aca="false">MAX(0,30-J26)</f>
        <v>1</v>
      </c>
      <c r="R26" s="413" t="n">
        <f aca="false">ROUND(M26*8.33%,)</f>
        <v>796</v>
      </c>
      <c r="S26" s="413" t="n">
        <f aca="false">O26-R26</f>
        <v>351</v>
      </c>
      <c r="T26" s="420"/>
    </row>
    <row r="27" customFormat="false" ht="12.75" hidden="false" customHeight="false" outlineLevel="0" collapsed="false">
      <c r="A27" s="430" t="n">
        <v>26</v>
      </c>
      <c r="B27" s="431" t="s">
        <v>986</v>
      </c>
      <c r="C27" s="430" t="s">
        <v>987</v>
      </c>
      <c r="D27" s="432" t="n">
        <v>44471</v>
      </c>
      <c r="E27" s="433" t="s">
        <v>988</v>
      </c>
      <c r="F27" s="434" t="n">
        <v>6113339208</v>
      </c>
      <c r="G27" s="434" t="n">
        <v>9639644519</v>
      </c>
      <c r="H27" s="433" t="s">
        <v>989</v>
      </c>
      <c r="I27" s="430" t="n">
        <v>9891</v>
      </c>
      <c r="J27" s="430" t="n">
        <v>0</v>
      </c>
      <c r="K27" s="430" t="n">
        <v>17000</v>
      </c>
      <c r="L27" s="430"/>
      <c r="M27" s="413" t="n">
        <f aca="false">ROUND(+I27/30*J27,0)</f>
        <v>0</v>
      </c>
      <c r="N27" s="413" t="n">
        <f aca="false">+ROUND(K27/30*J27,0)</f>
        <v>0</v>
      </c>
      <c r="O27" s="413" t="n">
        <f aca="false">+ROUND(M27*12%,0)</f>
        <v>0</v>
      </c>
      <c r="P27" s="413" t="n">
        <f aca="false">+ROUND(N27*0.75%,0)</f>
        <v>0</v>
      </c>
      <c r="Q27" s="419" t="n">
        <f aca="false">MAX(0,30-J27)</f>
        <v>30</v>
      </c>
      <c r="R27" s="413" t="n">
        <f aca="false">ROUND(M27*8.33%,)</f>
        <v>0</v>
      </c>
      <c r="S27" s="413" t="n">
        <f aca="false">O27-R27</f>
        <v>0</v>
      </c>
      <c r="T27" s="420"/>
    </row>
    <row r="28" customFormat="false" ht="12.75" hidden="false" customHeight="false" outlineLevel="0" collapsed="false">
      <c r="A28" s="413" t="n">
        <v>27</v>
      </c>
      <c r="B28" s="414" t="s">
        <v>990</v>
      </c>
      <c r="C28" s="413" t="s">
        <v>991</v>
      </c>
      <c r="D28" s="415" t="n">
        <v>44471</v>
      </c>
      <c r="E28" s="418" t="s">
        <v>992</v>
      </c>
      <c r="F28" s="416" t="n">
        <v>6112761289</v>
      </c>
      <c r="G28" s="416" t="n">
        <v>7060470363</v>
      </c>
      <c r="H28" s="418" t="s">
        <v>993</v>
      </c>
      <c r="I28" s="413" t="n">
        <v>9891</v>
      </c>
      <c r="J28" s="413" t="n">
        <v>1</v>
      </c>
      <c r="K28" s="413" t="n">
        <v>20000</v>
      </c>
      <c r="L28" s="413"/>
      <c r="M28" s="413" t="n">
        <f aca="false">ROUND(+I28/30*J28,0)</f>
        <v>330</v>
      </c>
      <c r="N28" s="413" t="n">
        <f aca="false">+ROUND(K28/30*J28,0)</f>
        <v>667</v>
      </c>
      <c r="O28" s="413" t="n">
        <f aca="false">+ROUND(M28*12%,0)</f>
        <v>40</v>
      </c>
      <c r="P28" s="413" t="n">
        <f aca="false">+ROUND(N28*0.75%,0)</f>
        <v>5</v>
      </c>
      <c r="Q28" s="419" t="n">
        <f aca="false">MAX(0,30-J28)</f>
        <v>29</v>
      </c>
      <c r="R28" s="413" t="n">
        <f aca="false">ROUND(M28*8.33%,)</f>
        <v>27</v>
      </c>
      <c r="S28" s="413" t="n">
        <f aca="false">O28-R28</f>
        <v>13</v>
      </c>
      <c r="T28" s="420"/>
    </row>
    <row r="29" customFormat="false" ht="12.75" hidden="false" customHeight="false" outlineLevel="0" collapsed="false">
      <c r="A29" s="413" t="n">
        <v>28</v>
      </c>
      <c r="B29" s="422" t="s">
        <v>994</v>
      </c>
      <c r="C29" s="422" t="s">
        <v>995</v>
      </c>
      <c r="D29" s="423" t="n">
        <v>44199</v>
      </c>
      <c r="E29" s="424" t="s">
        <v>996</v>
      </c>
      <c r="F29" s="425" t="n">
        <v>6112746979</v>
      </c>
      <c r="G29" s="425" t="n">
        <v>8979477412</v>
      </c>
      <c r="H29" s="424" t="s">
        <v>997</v>
      </c>
      <c r="I29" s="422" t="n">
        <v>9891</v>
      </c>
      <c r="J29" s="422" t="n">
        <v>0</v>
      </c>
      <c r="K29" s="422" t="n">
        <v>13500</v>
      </c>
      <c r="L29" s="413"/>
      <c r="M29" s="413" t="n">
        <f aca="false">ROUND(+I29/30*J29,0)</f>
        <v>0</v>
      </c>
      <c r="N29" s="413" t="n">
        <f aca="false">+ROUND(K29/30*J29,0)</f>
        <v>0</v>
      </c>
      <c r="O29" s="413" t="n">
        <f aca="false">+ROUND(M29*12%,0)</f>
        <v>0</v>
      </c>
      <c r="P29" s="413" t="n">
        <f aca="false">+ROUND(N29*0.75%,0)</f>
        <v>0</v>
      </c>
      <c r="Q29" s="419" t="n">
        <f aca="false">MAX(0,30-J29)</f>
        <v>30</v>
      </c>
      <c r="R29" s="413" t="n">
        <f aca="false">ROUND(M29*8.33%,)</f>
        <v>0</v>
      </c>
      <c r="S29" s="413" t="n">
        <f aca="false">O29-R29</f>
        <v>0</v>
      </c>
      <c r="T29" s="420"/>
    </row>
    <row r="30" customFormat="false" ht="12.75" hidden="false" customHeight="false" outlineLevel="0" collapsed="false">
      <c r="A30" s="413" t="n">
        <v>29</v>
      </c>
      <c r="B30" s="435" t="s">
        <v>998</v>
      </c>
      <c r="C30" s="413" t="s">
        <v>999</v>
      </c>
      <c r="D30" s="415" t="n">
        <v>44201</v>
      </c>
      <c r="E30" s="418" t="s">
        <v>1000</v>
      </c>
      <c r="F30" s="416" t="n">
        <v>6112853582</v>
      </c>
      <c r="G30" s="416" t="n">
        <v>7870221322</v>
      </c>
      <c r="H30" s="418" t="s">
        <v>1001</v>
      </c>
      <c r="I30" s="413" t="n">
        <v>9891</v>
      </c>
      <c r="J30" s="413" t="n">
        <v>30</v>
      </c>
      <c r="K30" s="413" t="n">
        <v>19000</v>
      </c>
      <c r="L30" s="413"/>
      <c r="M30" s="413" t="n">
        <f aca="false">ROUND(+I30/30*J30,0)</f>
        <v>9891</v>
      </c>
      <c r="N30" s="413" t="n">
        <f aca="false">+ROUND(K30/30*J30,0)</f>
        <v>19000</v>
      </c>
      <c r="O30" s="413" t="n">
        <f aca="false">+ROUND(M30*12%,0)</f>
        <v>1187</v>
      </c>
      <c r="P30" s="413" t="n">
        <f aca="false">+ROUND(N30*0.75%,0)</f>
        <v>143</v>
      </c>
      <c r="Q30" s="419" t="n">
        <f aca="false">MAX(0,30-J30)</f>
        <v>0</v>
      </c>
      <c r="R30" s="413" t="n">
        <f aca="false">ROUND(M30*8.33%,)</f>
        <v>824</v>
      </c>
      <c r="S30" s="413" t="n">
        <f aca="false">O30-R30</f>
        <v>363</v>
      </c>
      <c r="T30" s="420"/>
    </row>
    <row r="31" customFormat="false" ht="12.75" hidden="false" customHeight="false" outlineLevel="0" collapsed="false">
      <c r="A31" s="413" t="n">
        <v>30</v>
      </c>
      <c r="B31" s="435" t="s">
        <v>1002</v>
      </c>
      <c r="C31" s="436"/>
      <c r="D31" s="415" t="n">
        <v>44203</v>
      </c>
      <c r="E31" s="418" t="s">
        <v>1003</v>
      </c>
      <c r="F31" s="416" t="n">
        <v>6112853534</v>
      </c>
      <c r="G31" s="416" t="n">
        <v>7900610553</v>
      </c>
      <c r="H31" s="418" t="s">
        <v>1004</v>
      </c>
      <c r="I31" s="413" t="n">
        <v>9891</v>
      </c>
      <c r="J31" s="413" t="n">
        <v>21</v>
      </c>
      <c r="K31" s="413" t="n">
        <v>14000</v>
      </c>
      <c r="L31" s="436"/>
      <c r="M31" s="413" t="n">
        <f aca="false">ROUND(+I31/30*J31,0)</f>
        <v>6924</v>
      </c>
      <c r="N31" s="413" t="n">
        <f aca="false">+ROUND(K31/30*J31,0)</f>
        <v>9800</v>
      </c>
      <c r="O31" s="413" t="n">
        <f aca="false">+ROUND(M31*12%,0)</f>
        <v>831</v>
      </c>
      <c r="P31" s="413" t="n">
        <f aca="false">+ROUND(N31*0.75%,0)</f>
        <v>74</v>
      </c>
      <c r="Q31" s="419" t="n">
        <f aca="false">MAX(0,30-J31)</f>
        <v>9</v>
      </c>
      <c r="R31" s="413" t="n">
        <f aca="false">ROUND(M31*8.33%,)</f>
        <v>577</v>
      </c>
      <c r="S31" s="413" t="n">
        <f aca="false">O31-R31</f>
        <v>254</v>
      </c>
      <c r="T31" s="420"/>
    </row>
    <row r="32" customFormat="false" ht="12.75" hidden="false" customHeight="false" outlineLevel="0" collapsed="false">
      <c r="A32" s="413" t="n">
        <v>31</v>
      </c>
      <c r="B32" s="437" t="s">
        <v>1005</v>
      </c>
      <c r="C32" s="438"/>
      <c r="D32" s="423" t="n">
        <v>44203</v>
      </c>
      <c r="E32" s="439" t="s">
        <v>1006</v>
      </c>
      <c r="F32" s="425" t="n">
        <v>6112853520</v>
      </c>
      <c r="G32" s="425" t="n">
        <v>7480982427</v>
      </c>
      <c r="H32" s="424" t="s">
        <v>1007</v>
      </c>
      <c r="I32" s="422" t="n">
        <v>9891</v>
      </c>
      <c r="J32" s="422" t="n">
        <v>0</v>
      </c>
      <c r="K32" s="422" t="n">
        <v>19500</v>
      </c>
      <c r="L32" s="436"/>
      <c r="M32" s="413" t="n">
        <f aca="false">ROUND(+I32/30*J32,0)</f>
        <v>0</v>
      </c>
      <c r="N32" s="413" t="n">
        <f aca="false">+ROUND(K32/30*J32,0)</f>
        <v>0</v>
      </c>
      <c r="O32" s="413" t="n">
        <f aca="false">+ROUND(M32*12%,0)</f>
        <v>0</v>
      </c>
      <c r="P32" s="413" t="n">
        <f aca="false">+ROUND(N32*0.75%,0)</f>
        <v>0</v>
      </c>
      <c r="Q32" s="419" t="n">
        <f aca="false">MAX(0,30-J32)</f>
        <v>30</v>
      </c>
      <c r="R32" s="413" t="n">
        <f aca="false">ROUND(M32*8.33%,)</f>
        <v>0</v>
      </c>
      <c r="S32" s="413" t="n">
        <f aca="false">O32-R32</f>
        <v>0</v>
      </c>
      <c r="T32" s="420"/>
    </row>
    <row r="33" customFormat="false" ht="12.75" hidden="false" customHeight="false" outlineLevel="0" collapsed="false">
      <c r="A33" s="413" t="n">
        <v>32</v>
      </c>
      <c r="B33" s="435" t="s">
        <v>1008</v>
      </c>
      <c r="C33" s="436"/>
      <c r="D33" s="415" t="n">
        <v>44203</v>
      </c>
      <c r="E33" s="418" t="s">
        <v>1009</v>
      </c>
      <c r="F33" s="416" t="n">
        <v>6112853504</v>
      </c>
      <c r="G33" s="416" t="n">
        <v>9580412894</v>
      </c>
      <c r="H33" s="418" t="s">
        <v>1010</v>
      </c>
      <c r="I33" s="413" t="n">
        <v>9891</v>
      </c>
      <c r="J33" s="413" t="n">
        <v>11</v>
      </c>
      <c r="K33" s="413" t="n">
        <v>14000</v>
      </c>
      <c r="L33" s="436"/>
      <c r="M33" s="413" t="n">
        <f aca="false">ROUND(+I33/30*J33,0)</f>
        <v>3627</v>
      </c>
      <c r="N33" s="413" t="n">
        <f aca="false">+ROUND(K33/30*J33,0)</f>
        <v>5133</v>
      </c>
      <c r="O33" s="413" t="n">
        <f aca="false">+ROUND(M33*12%,0)</f>
        <v>435</v>
      </c>
      <c r="P33" s="413" t="n">
        <f aca="false">+ROUND(N33*0.75%,0)</f>
        <v>38</v>
      </c>
      <c r="Q33" s="419" t="n">
        <f aca="false">MAX(0,30-J33)</f>
        <v>19</v>
      </c>
      <c r="R33" s="413" t="n">
        <f aca="false">ROUND(M33*8.33%,)</f>
        <v>302</v>
      </c>
      <c r="S33" s="413" t="n">
        <f aca="false">O33-R33</f>
        <v>133</v>
      </c>
      <c r="T33" s="420"/>
    </row>
    <row r="34" customFormat="false" ht="12.75" hidden="false" customHeight="false" outlineLevel="0" collapsed="false">
      <c r="A34" s="413" t="n">
        <v>33</v>
      </c>
      <c r="B34" s="435" t="s">
        <v>1011</v>
      </c>
      <c r="C34" s="436"/>
      <c r="D34" s="415" t="n">
        <v>44203</v>
      </c>
      <c r="E34" s="418" t="s">
        <v>1012</v>
      </c>
      <c r="F34" s="416" t="n">
        <v>6112853483</v>
      </c>
      <c r="G34" s="416" t="n">
        <v>7060632813</v>
      </c>
      <c r="H34" s="418" t="s">
        <v>1013</v>
      </c>
      <c r="I34" s="413" t="n">
        <v>9891</v>
      </c>
      <c r="J34" s="413" t="n">
        <v>30</v>
      </c>
      <c r="K34" s="413" t="n">
        <v>20000</v>
      </c>
      <c r="L34" s="436"/>
      <c r="M34" s="413" t="n">
        <f aca="false">ROUND(+I34/30*J34,0)</f>
        <v>9891</v>
      </c>
      <c r="N34" s="413" t="n">
        <f aca="false">+ROUND(K34/30*J34,0)</f>
        <v>20000</v>
      </c>
      <c r="O34" s="413" t="n">
        <f aca="false">+ROUND(M34*12%,0)</f>
        <v>1187</v>
      </c>
      <c r="P34" s="413" t="n">
        <f aca="false">+ROUND(N34*0.75%,0)</f>
        <v>150</v>
      </c>
      <c r="Q34" s="419" t="n">
        <f aca="false">MAX(0,30-J34)</f>
        <v>0</v>
      </c>
      <c r="R34" s="413" t="n">
        <f aca="false">ROUND(M34*8.33%,)</f>
        <v>824</v>
      </c>
      <c r="S34" s="413" t="n">
        <f aca="false">O34-R34</f>
        <v>363</v>
      </c>
      <c r="T34" s="420"/>
    </row>
    <row r="35" customFormat="false" ht="12.75" hidden="false" customHeight="false" outlineLevel="0" collapsed="false">
      <c r="A35" s="413" t="n">
        <v>34</v>
      </c>
      <c r="B35" s="437" t="s">
        <v>1014</v>
      </c>
      <c r="C35" s="438"/>
      <c r="D35" s="423" t="n">
        <v>44203</v>
      </c>
      <c r="E35" s="424" t="s">
        <v>1015</v>
      </c>
      <c r="F35" s="425" t="n">
        <v>6112853425</v>
      </c>
      <c r="G35" s="425" t="n">
        <v>9520960315</v>
      </c>
      <c r="H35" s="424" t="s">
        <v>1016</v>
      </c>
      <c r="I35" s="422" t="n">
        <v>9891</v>
      </c>
      <c r="J35" s="422" t="n">
        <v>0</v>
      </c>
      <c r="K35" s="422" t="n">
        <v>13500</v>
      </c>
      <c r="L35" s="436"/>
      <c r="M35" s="413" t="n">
        <f aca="false">ROUND(+I35/30*J35,0)</f>
        <v>0</v>
      </c>
      <c r="N35" s="413" t="n">
        <f aca="false">+ROUND(K35/30*J35,0)</f>
        <v>0</v>
      </c>
      <c r="O35" s="413" t="n">
        <f aca="false">+ROUND(M35*12%,0)</f>
        <v>0</v>
      </c>
      <c r="P35" s="413" t="n">
        <f aca="false">+ROUND(N35*0.75%,0)</f>
        <v>0</v>
      </c>
      <c r="Q35" s="419" t="n">
        <f aca="false">MAX(0,30-J35)</f>
        <v>30</v>
      </c>
      <c r="R35" s="413" t="n">
        <f aca="false">ROUND(M35*8.33%,)</f>
        <v>0</v>
      </c>
      <c r="S35" s="413" t="n">
        <f aca="false">O35-R35</f>
        <v>0</v>
      </c>
      <c r="T35" s="420"/>
    </row>
    <row r="36" customFormat="false" ht="12.75" hidden="false" customHeight="false" outlineLevel="0" collapsed="false">
      <c r="A36" s="413" t="n">
        <v>35</v>
      </c>
      <c r="B36" s="435" t="s">
        <v>1017</v>
      </c>
      <c r="C36" s="436"/>
      <c r="D36" s="415" t="n">
        <v>44204</v>
      </c>
      <c r="E36" s="418" t="s">
        <v>1018</v>
      </c>
      <c r="F36" s="416" t="n">
        <v>6112923425</v>
      </c>
      <c r="G36" s="416" t="n">
        <v>8439214254</v>
      </c>
      <c r="H36" s="418" t="s">
        <v>1019</v>
      </c>
      <c r="I36" s="413" t="n">
        <v>9891</v>
      </c>
      <c r="J36" s="413" t="n">
        <v>22</v>
      </c>
      <c r="K36" s="413" t="n">
        <v>14000</v>
      </c>
      <c r="L36" s="436"/>
      <c r="M36" s="413" t="n">
        <f aca="false">ROUND(+I36/30*J36,0)</f>
        <v>7253</v>
      </c>
      <c r="N36" s="413" t="n">
        <f aca="false">+ROUND(K36/30*J36,0)</f>
        <v>10267</v>
      </c>
      <c r="O36" s="413" t="n">
        <f aca="false">+ROUND(M36*12%,0)</f>
        <v>870</v>
      </c>
      <c r="P36" s="413" t="n">
        <f aca="false">+ROUND(N36*0.75%,0)</f>
        <v>77</v>
      </c>
      <c r="Q36" s="419" t="n">
        <f aca="false">MAX(0,30-J36)</f>
        <v>8</v>
      </c>
      <c r="R36" s="413" t="n">
        <f aca="false">ROUND(M36*8.33%,)</f>
        <v>604</v>
      </c>
      <c r="S36" s="413" t="n">
        <f aca="false">O36-R36</f>
        <v>266</v>
      </c>
      <c r="T36" s="420"/>
    </row>
    <row r="37" customFormat="false" ht="12.75" hidden="false" customHeight="false" outlineLevel="0" collapsed="false">
      <c r="A37" s="413" t="n">
        <v>36</v>
      </c>
      <c r="B37" s="437" t="s">
        <v>1020</v>
      </c>
      <c r="C37" s="438"/>
      <c r="D37" s="423" t="n">
        <v>44205</v>
      </c>
      <c r="E37" s="424" t="s">
        <v>1021</v>
      </c>
      <c r="F37" s="425" t="n">
        <v>6112923405</v>
      </c>
      <c r="G37" s="425" t="n">
        <v>8192036641</v>
      </c>
      <c r="H37" s="424" t="s">
        <v>1022</v>
      </c>
      <c r="I37" s="422" t="n">
        <v>9891</v>
      </c>
      <c r="J37" s="422" t="n">
        <v>0</v>
      </c>
      <c r="K37" s="422" t="n">
        <v>13500</v>
      </c>
      <c r="L37" s="436"/>
      <c r="M37" s="413" t="n">
        <f aca="false">ROUND(+I37/30*J37,0)</f>
        <v>0</v>
      </c>
      <c r="N37" s="413" t="n">
        <f aca="false">+ROUND(K37/30*J37,0)</f>
        <v>0</v>
      </c>
      <c r="O37" s="413" t="n">
        <f aca="false">+ROUND(M37*12%,0)</f>
        <v>0</v>
      </c>
      <c r="P37" s="413" t="n">
        <f aca="false">+ROUND(N37*0.75%,0)</f>
        <v>0</v>
      </c>
      <c r="Q37" s="419" t="n">
        <f aca="false">MAX(0,30-J37)</f>
        <v>30</v>
      </c>
      <c r="R37" s="413" t="n">
        <f aca="false">ROUND(M37*8.33%,)</f>
        <v>0</v>
      </c>
      <c r="S37" s="413" t="n">
        <f aca="false">O37-R37</f>
        <v>0</v>
      </c>
      <c r="T37" s="420"/>
    </row>
    <row r="38" customFormat="false" ht="12.75" hidden="false" customHeight="false" outlineLevel="0" collapsed="false">
      <c r="A38" s="413" t="n">
        <v>37</v>
      </c>
      <c r="B38" s="435" t="s">
        <v>1023</v>
      </c>
      <c r="C38" s="436"/>
      <c r="D38" s="415" t="n">
        <v>44205</v>
      </c>
      <c r="E38" s="418" t="s">
        <v>1024</v>
      </c>
      <c r="F38" s="416" t="n">
        <v>6112923414</v>
      </c>
      <c r="G38" s="440" t="n">
        <v>8532886250</v>
      </c>
      <c r="H38" s="418" t="s">
        <v>1025</v>
      </c>
      <c r="I38" s="413" t="n">
        <v>9891</v>
      </c>
      <c r="J38" s="413" t="n">
        <v>24</v>
      </c>
      <c r="K38" s="413" t="n">
        <v>20000</v>
      </c>
      <c r="L38" s="436"/>
      <c r="M38" s="413" t="n">
        <f aca="false">ROUND(+I38/30*J38,0)</f>
        <v>7913</v>
      </c>
      <c r="N38" s="413" t="n">
        <f aca="false">+ROUND(K38/30*J38,0)</f>
        <v>16000</v>
      </c>
      <c r="O38" s="413" t="n">
        <f aca="false">+ROUND(M38*12%,0)</f>
        <v>950</v>
      </c>
      <c r="P38" s="413" t="n">
        <f aca="false">+ROUND(N38*0.75%,0)</f>
        <v>120</v>
      </c>
      <c r="Q38" s="419" t="n">
        <f aca="false">MAX(0,30-J38)</f>
        <v>6</v>
      </c>
      <c r="R38" s="413" t="n">
        <f aca="false">ROUND(M38*8.33%,)</f>
        <v>659</v>
      </c>
      <c r="S38" s="413" t="n">
        <f aca="false">O38-R38</f>
        <v>291</v>
      </c>
      <c r="T38" s="420"/>
    </row>
    <row r="39" customFormat="false" ht="12.75" hidden="false" customHeight="false" outlineLevel="0" collapsed="false">
      <c r="A39" s="413" t="n">
        <v>38</v>
      </c>
      <c r="B39" s="413" t="s">
        <v>1026</v>
      </c>
      <c r="C39" s="413" t="s">
        <v>1027</v>
      </c>
      <c r="D39" s="415" t="n">
        <v>44166</v>
      </c>
      <c r="E39" s="418" t="s">
        <v>1028</v>
      </c>
      <c r="F39" s="417" t="n">
        <v>6112563695</v>
      </c>
      <c r="G39" s="416" t="n">
        <v>8865890544</v>
      </c>
      <c r="H39" s="418" t="s">
        <v>1029</v>
      </c>
      <c r="I39" s="413" t="n">
        <v>9891</v>
      </c>
      <c r="J39" s="413" t="n">
        <v>18</v>
      </c>
      <c r="K39" s="413" t="n">
        <v>14000</v>
      </c>
      <c r="L39" s="441"/>
      <c r="M39" s="413" t="n">
        <f aca="false">ROUND(+I39/30*J39,0)</f>
        <v>5935</v>
      </c>
      <c r="N39" s="413" t="n">
        <f aca="false">+ROUND(K39/30*J39,0)</f>
        <v>8400</v>
      </c>
      <c r="O39" s="413" t="n">
        <f aca="false">+ROUND(M39*12%,0)</f>
        <v>712</v>
      </c>
      <c r="P39" s="413" t="n">
        <f aca="false">+ROUND(N39*0.75%,0)</f>
        <v>63</v>
      </c>
      <c r="Q39" s="419" t="n">
        <f aca="false">MAX(0,30-J39)</f>
        <v>12</v>
      </c>
      <c r="R39" s="413" t="n">
        <f aca="false">ROUND(M39*8.33%,)</f>
        <v>494</v>
      </c>
      <c r="S39" s="413" t="n">
        <f aca="false">O39-R39</f>
        <v>218</v>
      </c>
      <c r="T39" s="420"/>
    </row>
    <row r="40" customFormat="false" ht="12.75" hidden="false" customHeight="false" outlineLevel="0" collapsed="false">
      <c r="A40" s="413" t="n">
        <v>39</v>
      </c>
      <c r="B40" s="442" t="s">
        <v>1030</v>
      </c>
      <c r="C40" s="443" t="s">
        <v>1031</v>
      </c>
      <c r="D40" s="444" t="n">
        <v>44166</v>
      </c>
      <c r="E40" s="445" t="s">
        <v>1032</v>
      </c>
      <c r="F40" s="445" t="n">
        <v>6112566925</v>
      </c>
      <c r="G40" s="445" t="n">
        <v>7037092646</v>
      </c>
      <c r="H40" s="446" t="s">
        <v>1033</v>
      </c>
      <c r="I40" s="413" t="n">
        <v>9891</v>
      </c>
      <c r="J40" s="413" t="n">
        <v>31</v>
      </c>
      <c r="K40" s="413" t="n">
        <v>18000</v>
      </c>
      <c r="L40" s="443"/>
      <c r="M40" s="413" t="n">
        <f aca="false">ROUND(+I40/30*J40,0)</f>
        <v>10221</v>
      </c>
      <c r="N40" s="413" t="n">
        <f aca="false">+ROUND(K40/30*J40,0)</f>
        <v>18600</v>
      </c>
      <c r="O40" s="413" t="n">
        <f aca="false">+ROUND(M40*12%,0)</f>
        <v>1227</v>
      </c>
      <c r="P40" s="413" t="n">
        <f aca="false">+ROUND(N40*0.75%,0)</f>
        <v>140</v>
      </c>
      <c r="Q40" s="419" t="n">
        <f aca="false">MAX(0,30-J40)</f>
        <v>0</v>
      </c>
      <c r="R40" s="413" t="n">
        <f aca="false">ROUND(M40*8.33%,)</f>
        <v>851</v>
      </c>
      <c r="S40" s="413" t="n">
        <f aca="false">O40-R40</f>
        <v>376</v>
      </c>
      <c r="T40" s="420"/>
    </row>
    <row r="41" customFormat="false" ht="12.75" hidden="false" customHeight="false" outlineLevel="0" collapsed="false">
      <c r="A41" s="413" t="n">
        <v>40</v>
      </c>
      <c r="B41" s="435" t="s">
        <v>1034</v>
      </c>
      <c r="C41" s="436" t="s">
        <v>1035</v>
      </c>
      <c r="D41" s="447" t="n">
        <v>33462</v>
      </c>
      <c r="E41" s="418" t="s">
        <v>1036</v>
      </c>
      <c r="F41" s="436" t="n">
        <v>6113042473</v>
      </c>
      <c r="G41" s="416" t="n">
        <v>7060672633</v>
      </c>
      <c r="H41" s="418" t="s">
        <v>1037</v>
      </c>
      <c r="I41" s="413" t="n">
        <v>9891</v>
      </c>
      <c r="J41" s="413" t="n">
        <v>1</v>
      </c>
      <c r="K41" s="413" t="n">
        <v>20000</v>
      </c>
      <c r="L41" s="436"/>
      <c r="M41" s="413" t="n">
        <f aca="false">ROUND(+I41/30*J41,0)</f>
        <v>330</v>
      </c>
      <c r="N41" s="413" t="n">
        <f aca="false">+ROUND(K41/30*J41,0)</f>
        <v>667</v>
      </c>
      <c r="O41" s="413" t="n">
        <f aca="false">+ROUND(M41*12%,0)</f>
        <v>40</v>
      </c>
      <c r="P41" s="413" t="n">
        <f aca="false">+ROUND(N41*0.75%,0)</f>
        <v>5</v>
      </c>
      <c r="Q41" s="419" t="n">
        <f aca="false">MAX(0,30-J41)</f>
        <v>29</v>
      </c>
      <c r="R41" s="413" t="n">
        <f aca="false">ROUND(M41*8.33%,)</f>
        <v>27</v>
      </c>
      <c r="S41" s="413" t="n">
        <f aca="false">O41-R41</f>
        <v>13</v>
      </c>
      <c r="T41" s="420"/>
    </row>
    <row r="42" customFormat="false" ht="12.75" hidden="false" customHeight="false" outlineLevel="0" collapsed="false">
      <c r="A42" s="413" t="n">
        <v>41</v>
      </c>
      <c r="B42" s="435" t="s">
        <v>1038</v>
      </c>
      <c r="C42" s="436" t="s">
        <v>1039</v>
      </c>
      <c r="D42" s="447" t="n">
        <v>33100</v>
      </c>
      <c r="E42" s="418" t="s">
        <v>1040</v>
      </c>
      <c r="F42" s="436" t="n">
        <v>6113042632</v>
      </c>
      <c r="G42" s="416" t="n">
        <v>7619985693</v>
      </c>
      <c r="H42" s="418" t="s">
        <v>1041</v>
      </c>
      <c r="I42" s="413" t="n">
        <v>9891</v>
      </c>
      <c r="J42" s="413" t="n">
        <v>30</v>
      </c>
      <c r="K42" s="413" t="n">
        <v>20000</v>
      </c>
      <c r="L42" s="436"/>
      <c r="M42" s="413" t="n">
        <f aca="false">ROUND(+I42/30*J42,0)</f>
        <v>9891</v>
      </c>
      <c r="N42" s="413" t="n">
        <f aca="false">+ROUND(K42/30*J42,0)</f>
        <v>20000</v>
      </c>
      <c r="O42" s="413" t="n">
        <f aca="false">+ROUND(M42*12%,0)</f>
        <v>1187</v>
      </c>
      <c r="P42" s="413" t="n">
        <f aca="false">+ROUND(N42*0.75%,0)</f>
        <v>150</v>
      </c>
      <c r="Q42" s="419" t="n">
        <f aca="false">MAX(0,30-J42)</f>
        <v>0</v>
      </c>
      <c r="R42" s="413" t="n">
        <f aca="false">ROUND(M42*8.33%,)</f>
        <v>824</v>
      </c>
      <c r="S42" s="413" t="n">
        <f aca="false">O42-R42</f>
        <v>363</v>
      </c>
      <c r="T42" s="420"/>
    </row>
    <row r="43" customFormat="false" ht="12.75" hidden="false" customHeight="false" outlineLevel="0" collapsed="false">
      <c r="A43" s="413" t="n">
        <v>42</v>
      </c>
      <c r="B43" s="448" t="s">
        <v>1042</v>
      </c>
      <c r="C43" s="438" t="s">
        <v>1043</v>
      </c>
      <c r="D43" s="449" t="n">
        <v>35637</v>
      </c>
      <c r="E43" s="424" t="s">
        <v>1044</v>
      </c>
      <c r="F43" s="438" t="n">
        <v>6113062932</v>
      </c>
      <c r="G43" s="425" t="n">
        <v>9999863313</v>
      </c>
      <c r="H43" s="424" t="s">
        <v>1045</v>
      </c>
      <c r="I43" s="422" t="n">
        <v>9891</v>
      </c>
      <c r="J43" s="422" t="n">
        <v>0</v>
      </c>
      <c r="K43" s="422" t="n">
        <v>13500</v>
      </c>
      <c r="L43" s="436"/>
      <c r="M43" s="413" t="n">
        <f aca="false">ROUND(+I43/30*J43,0)</f>
        <v>0</v>
      </c>
      <c r="N43" s="413" t="n">
        <f aca="false">+ROUND(K43/30*J43,0)</f>
        <v>0</v>
      </c>
      <c r="O43" s="413" t="n">
        <f aca="false">+ROUND(M43*12%,0)</f>
        <v>0</v>
      </c>
      <c r="P43" s="413" t="n">
        <f aca="false">+ROUND(N43*0.75%,0)</f>
        <v>0</v>
      </c>
      <c r="Q43" s="419" t="n">
        <f aca="false">MAX(0,30-J43)</f>
        <v>30</v>
      </c>
      <c r="R43" s="413" t="n">
        <f aca="false">ROUND(M43*8.33%,)</f>
        <v>0</v>
      </c>
      <c r="S43" s="413" t="n">
        <f aca="false">O43-R43</f>
        <v>0</v>
      </c>
      <c r="T43" s="420"/>
    </row>
    <row r="44" customFormat="false" ht="12.75" hidden="false" customHeight="false" outlineLevel="0" collapsed="false">
      <c r="A44" s="413" t="n">
        <v>43</v>
      </c>
      <c r="B44" s="437" t="s">
        <v>1046</v>
      </c>
      <c r="C44" s="438" t="s">
        <v>1047</v>
      </c>
      <c r="D44" s="449" t="n">
        <v>31413</v>
      </c>
      <c r="E44" s="424" t="s">
        <v>1048</v>
      </c>
      <c r="F44" s="438" t="n">
        <v>6113042661</v>
      </c>
      <c r="G44" s="425" t="n">
        <v>9129750072</v>
      </c>
      <c r="H44" s="424" t="s">
        <v>1049</v>
      </c>
      <c r="I44" s="422" t="n">
        <v>9891</v>
      </c>
      <c r="J44" s="422" t="n">
        <v>0</v>
      </c>
      <c r="K44" s="422" t="n">
        <v>13500</v>
      </c>
      <c r="L44" s="436"/>
      <c r="M44" s="413" t="n">
        <f aca="false">ROUND(+I44/30*J44,0)</f>
        <v>0</v>
      </c>
      <c r="N44" s="413" t="n">
        <f aca="false">+ROUND(K44/30*J44,0)</f>
        <v>0</v>
      </c>
      <c r="O44" s="413" t="n">
        <f aca="false">+ROUND(M44*12%,0)</f>
        <v>0</v>
      </c>
      <c r="P44" s="413" t="n">
        <f aca="false">+ROUND(N44*0.75%,0)</f>
        <v>0</v>
      </c>
      <c r="Q44" s="419" t="n">
        <f aca="false">MAX(0,30-J44)</f>
        <v>30</v>
      </c>
      <c r="R44" s="413" t="n">
        <f aca="false">ROUND(M44*8.33%,)</f>
        <v>0</v>
      </c>
      <c r="S44" s="413" t="n">
        <f aca="false">O44-R44</f>
        <v>0</v>
      </c>
      <c r="T44" s="420"/>
    </row>
    <row r="45" customFormat="false" ht="12.75" hidden="false" customHeight="false" outlineLevel="0" collapsed="false">
      <c r="A45" s="413" t="n">
        <v>44</v>
      </c>
      <c r="B45" s="421" t="s">
        <v>1050</v>
      </c>
      <c r="C45" s="421" t="s">
        <v>1051</v>
      </c>
      <c r="D45" s="423" t="n">
        <v>44199</v>
      </c>
      <c r="E45" s="424" t="s">
        <v>1052</v>
      </c>
      <c r="F45" s="425" t="n">
        <v>6112830144</v>
      </c>
      <c r="G45" s="425" t="n">
        <v>7417699114</v>
      </c>
      <c r="H45" s="424" t="s">
        <v>1053</v>
      </c>
      <c r="I45" s="422" t="n">
        <v>9891</v>
      </c>
      <c r="J45" s="422" t="n">
        <v>0</v>
      </c>
      <c r="K45" s="422" t="n">
        <v>13500</v>
      </c>
      <c r="L45" s="413"/>
      <c r="M45" s="413" t="n">
        <f aca="false">ROUND(+I45/30*J45,0)</f>
        <v>0</v>
      </c>
      <c r="N45" s="413" t="n">
        <f aca="false">+ROUND(K45/30*J45,0)</f>
        <v>0</v>
      </c>
      <c r="O45" s="413" t="n">
        <f aca="false">+ROUND(M45*12%,0)</f>
        <v>0</v>
      </c>
      <c r="P45" s="413" t="n">
        <f aca="false">+ROUND(N45*0.75%,0)</f>
        <v>0</v>
      </c>
      <c r="Q45" s="419" t="n">
        <f aca="false">MAX(0,30-J45)</f>
        <v>30</v>
      </c>
      <c r="R45" s="413" t="n">
        <f aca="false">ROUND(M45*8.33%,)</f>
        <v>0</v>
      </c>
      <c r="S45" s="413" t="n">
        <f aca="false">O45-R45</f>
        <v>0</v>
      </c>
      <c r="T45" s="420"/>
    </row>
    <row r="46" customFormat="false" ht="12.75" hidden="false" customHeight="false" outlineLevel="0" collapsed="false">
      <c r="A46" s="413" t="n">
        <v>45</v>
      </c>
      <c r="B46" s="437" t="s">
        <v>1054</v>
      </c>
      <c r="C46" s="438"/>
      <c r="D46" s="423" t="n">
        <v>44204</v>
      </c>
      <c r="E46" s="424" t="s">
        <v>1055</v>
      </c>
      <c r="F46" s="425" t="n">
        <v>6112923424</v>
      </c>
      <c r="G46" s="425" t="n">
        <v>9756394566</v>
      </c>
      <c r="H46" s="424" t="s">
        <v>1056</v>
      </c>
      <c r="I46" s="422" t="n">
        <v>9891</v>
      </c>
      <c r="J46" s="422" t="n">
        <v>0</v>
      </c>
      <c r="K46" s="422" t="n">
        <v>13500</v>
      </c>
      <c r="L46" s="436"/>
      <c r="M46" s="413" t="n">
        <f aca="false">ROUND(+I46/30*J46,0)</f>
        <v>0</v>
      </c>
      <c r="N46" s="413" t="n">
        <f aca="false">+ROUND(K46/30*J46,0)</f>
        <v>0</v>
      </c>
      <c r="O46" s="413" t="n">
        <f aca="false">+ROUND(M46*12%,0)</f>
        <v>0</v>
      </c>
      <c r="P46" s="413" t="n">
        <f aca="false">+ROUND(N46*0.75%,0)</f>
        <v>0</v>
      </c>
      <c r="Q46" s="419" t="n">
        <f aca="false">MAX(0,30-J46)</f>
        <v>30</v>
      </c>
      <c r="R46" s="413" t="n">
        <f aca="false">ROUND(M46*8.33%,)</f>
        <v>0</v>
      </c>
      <c r="S46" s="413" t="n">
        <f aca="false">O46-R46</f>
        <v>0</v>
      </c>
      <c r="T46" s="420"/>
    </row>
    <row r="47" customFormat="false" ht="12.75" hidden="false" customHeight="false" outlineLevel="0" collapsed="false">
      <c r="A47" s="413" t="n">
        <v>46</v>
      </c>
      <c r="B47" s="421" t="s">
        <v>1057</v>
      </c>
      <c r="C47" s="422" t="s">
        <v>1058</v>
      </c>
      <c r="D47" s="423" t="n">
        <v>44166</v>
      </c>
      <c r="E47" s="425" t="s">
        <v>1059</v>
      </c>
      <c r="F47" s="425" t="n">
        <v>6112563666</v>
      </c>
      <c r="G47" s="423" t="s">
        <v>1060</v>
      </c>
      <c r="H47" s="424" t="s">
        <v>1061</v>
      </c>
      <c r="I47" s="422" t="n">
        <v>9891</v>
      </c>
      <c r="J47" s="422" t="n">
        <v>0</v>
      </c>
      <c r="K47" s="422" t="n">
        <v>19500</v>
      </c>
      <c r="L47" s="413"/>
      <c r="M47" s="413" t="n">
        <f aca="false">ROUND(+I47/30*J47,0)</f>
        <v>0</v>
      </c>
      <c r="N47" s="413" t="n">
        <f aca="false">+ROUND(K47/30*J47,0)</f>
        <v>0</v>
      </c>
      <c r="O47" s="413" t="n">
        <f aca="false">+ROUND(M47*12%,0)</f>
        <v>0</v>
      </c>
      <c r="P47" s="413" t="n">
        <f aca="false">+ROUND(N47*0.75%,0)</f>
        <v>0</v>
      </c>
      <c r="Q47" s="419" t="n">
        <f aca="false">MAX(0,30-J47)</f>
        <v>30</v>
      </c>
      <c r="R47" s="413" t="n">
        <f aca="false">ROUND(M47*8.33%,)</f>
        <v>0</v>
      </c>
      <c r="S47" s="413" t="n">
        <f aca="false">O47-R47</f>
        <v>0</v>
      </c>
      <c r="T47" s="420"/>
    </row>
    <row r="48" customFormat="false" ht="12.75" hidden="false" customHeight="false" outlineLevel="0" collapsed="false">
      <c r="A48" s="413" t="n">
        <v>47</v>
      </c>
      <c r="B48" s="414" t="s">
        <v>1062</v>
      </c>
      <c r="C48" s="413"/>
      <c r="D48" s="415" t="n">
        <v>44471</v>
      </c>
      <c r="E48" s="418" t="s">
        <v>1063</v>
      </c>
      <c r="F48" s="416" t="n">
        <v>6112761294</v>
      </c>
      <c r="G48" s="416" t="n">
        <v>9135554999</v>
      </c>
      <c r="H48" s="418" t="s">
        <v>1064</v>
      </c>
      <c r="I48" s="413" t="n">
        <v>9891</v>
      </c>
      <c r="J48" s="413" t="n">
        <v>27</v>
      </c>
      <c r="K48" s="413" t="n">
        <v>20000</v>
      </c>
      <c r="L48" s="413"/>
      <c r="M48" s="413" t="n">
        <f aca="false">ROUND(+I48/30*J48,0)</f>
        <v>8902</v>
      </c>
      <c r="N48" s="413" t="n">
        <f aca="false">+ROUND(K48/30*J48,0)</f>
        <v>18000</v>
      </c>
      <c r="O48" s="413" t="n">
        <f aca="false">+ROUND(M48*12%,0)</f>
        <v>1068</v>
      </c>
      <c r="P48" s="413" t="n">
        <f aca="false">+ROUND(N48*0.75%,0)</f>
        <v>135</v>
      </c>
      <c r="Q48" s="419" t="n">
        <f aca="false">MAX(0,30-J48)</f>
        <v>3</v>
      </c>
      <c r="R48" s="413" t="n">
        <f aca="false">ROUND(M48*8.33%,)</f>
        <v>742</v>
      </c>
      <c r="S48" s="413" t="n">
        <f aca="false">O48-R48</f>
        <v>326</v>
      </c>
      <c r="T48" s="420"/>
    </row>
    <row r="49" customFormat="false" ht="12.75" hidden="false" customHeight="false" outlineLevel="0" collapsed="false">
      <c r="A49" s="413" t="n">
        <v>48</v>
      </c>
      <c r="B49" s="421" t="s">
        <v>1065</v>
      </c>
      <c r="C49" s="422" t="s">
        <v>1066</v>
      </c>
      <c r="D49" s="423" t="n">
        <v>44471</v>
      </c>
      <c r="E49" s="424" t="s">
        <v>1067</v>
      </c>
      <c r="F49" s="425" t="n">
        <v>6112761292</v>
      </c>
      <c r="G49" s="425" t="n">
        <v>9135197673</v>
      </c>
      <c r="H49" s="424" t="s">
        <v>1068</v>
      </c>
      <c r="I49" s="422" t="n">
        <v>9891</v>
      </c>
      <c r="J49" s="422" t="n">
        <v>0</v>
      </c>
      <c r="K49" s="422" t="n">
        <v>18500</v>
      </c>
      <c r="L49" s="413"/>
      <c r="M49" s="413" t="n">
        <f aca="false">ROUND(+I49/30*J49,0)</f>
        <v>0</v>
      </c>
      <c r="N49" s="413" t="n">
        <f aca="false">+ROUND(K49/30*J49,0)</f>
        <v>0</v>
      </c>
      <c r="O49" s="413" t="n">
        <f aca="false">+ROUND(M49*12%,0)</f>
        <v>0</v>
      </c>
      <c r="P49" s="413" t="n">
        <f aca="false">+ROUND(N49*0.75%,0)</f>
        <v>0</v>
      </c>
      <c r="Q49" s="419" t="n">
        <f aca="false">MAX(0,30-J49)</f>
        <v>30</v>
      </c>
      <c r="R49" s="413" t="n">
        <f aca="false">ROUND(M49*8.33%,)</f>
        <v>0</v>
      </c>
      <c r="S49" s="413" t="n">
        <f aca="false">O49-R49</f>
        <v>0</v>
      </c>
      <c r="T49" s="420"/>
    </row>
    <row r="50" customFormat="false" ht="12.75" hidden="false" customHeight="false" outlineLevel="0" collapsed="false">
      <c r="A50" s="413" t="n">
        <v>49</v>
      </c>
      <c r="B50" s="437" t="s">
        <v>1069</v>
      </c>
      <c r="C50" s="438" t="s">
        <v>1070</v>
      </c>
      <c r="D50" s="449" t="n">
        <v>44471</v>
      </c>
      <c r="E50" s="424" t="s">
        <v>1071</v>
      </c>
      <c r="F50" s="438" t="n">
        <v>6108650143</v>
      </c>
      <c r="G50" s="425" t="n">
        <v>8266003337</v>
      </c>
      <c r="H50" s="424" t="s">
        <v>1072</v>
      </c>
      <c r="I50" s="422" t="n">
        <v>9891</v>
      </c>
      <c r="J50" s="422" t="n">
        <v>0</v>
      </c>
      <c r="K50" s="422" t="n">
        <v>15000</v>
      </c>
      <c r="L50" s="436"/>
      <c r="M50" s="413" t="n">
        <f aca="false">ROUND(+I50/30*J50,0)</f>
        <v>0</v>
      </c>
      <c r="N50" s="413" t="n">
        <f aca="false">+ROUND(K50/30*J50,0)</f>
        <v>0</v>
      </c>
      <c r="O50" s="413" t="n">
        <f aca="false">+ROUND(M50*12%,0)</f>
        <v>0</v>
      </c>
      <c r="P50" s="413" t="n">
        <f aca="false">+ROUND(N50*0.75%,0)</f>
        <v>0</v>
      </c>
      <c r="Q50" s="419" t="n">
        <f aca="false">MAX(0,30-J50)</f>
        <v>30</v>
      </c>
      <c r="R50" s="413" t="n">
        <f aca="false">ROUND(M50*8.33%,)</f>
        <v>0</v>
      </c>
      <c r="S50" s="413" t="n">
        <f aca="false">O50-R50</f>
        <v>0</v>
      </c>
      <c r="T50" s="420"/>
    </row>
    <row r="51" customFormat="false" ht="12.75" hidden="false" customHeight="false" outlineLevel="0" collapsed="false">
      <c r="A51" s="413" t="n">
        <v>50</v>
      </c>
      <c r="B51" s="413" t="s">
        <v>1073</v>
      </c>
      <c r="C51" s="413" t="s">
        <v>894</v>
      </c>
      <c r="D51" s="415" t="n">
        <v>44166</v>
      </c>
      <c r="E51" s="418" t="s">
        <v>1074</v>
      </c>
      <c r="F51" s="450" t="n">
        <v>6112522138</v>
      </c>
      <c r="G51" s="416"/>
      <c r="H51" s="418" t="s">
        <v>1075</v>
      </c>
      <c r="I51" s="413" t="n">
        <v>9891</v>
      </c>
      <c r="J51" s="413" t="n">
        <v>31</v>
      </c>
      <c r="K51" s="413" t="n">
        <v>19000</v>
      </c>
      <c r="L51" s="413"/>
      <c r="M51" s="413" t="n">
        <f aca="false">ROUND(+I51/30*J51,0)</f>
        <v>10221</v>
      </c>
      <c r="N51" s="413" t="n">
        <f aca="false">+ROUND(K51/30*J51,0)</f>
        <v>19633</v>
      </c>
      <c r="O51" s="413" t="n">
        <f aca="false">+ROUND(M51*12%,0)</f>
        <v>1227</v>
      </c>
      <c r="P51" s="413" t="n">
        <f aca="false">+ROUND(N51*0.75%,0)</f>
        <v>147</v>
      </c>
      <c r="Q51" s="419" t="n">
        <f aca="false">MAX(0,30-J51)</f>
        <v>0</v>
      </c>
      <c r="R51" s="413" t="n">
        <f aca="false">ROUND(M51*8.33%,)</f>
        <v>851</v>
      </c>
      <c r="S51" s="413" t="n">
        <f aca="false">O51-R51</f>
        <v>376</v>
      </c>
      <c r="T51" s="420"/>
    </row>
    <row r="52" customFormat="false" ht="12.75" hidden="false" customHeight="false" outlineLevel="0" collapsed="false">
      <c r="A52" s="413" t="n">
        <v>51</v>
      </c>
      <c r="B52" s="435" t="s">
        <v>1076</v>
      </c>
      <c r="C52" s="436" t="s">
        <v>1077</v>
      </c>
      <c r="D52" s="447" t="n">
        <v>44562</v>
      </c>
      <c r="E52" s="418" t="s">
        <v>1078</v>
      </c>
      <c r="F52" s="436" t="n">
        <v>6113056503</v>
      </c>
      <c r="G52" s="416" t="n">
        <v>9058980224</v>
      </c>
      <c r="H52" s="418" t="s">
        <v>1079</v>
      </c>
      <c r="I52" s="413" t="n">
        <v>9891</v>
      </c>
      <c r="J52" s="413" t="n">
        <v>25</v>
      </c>
      <c r="K52" s="413" t="n">
        <v>14000</v>
      </c>
      <c r="L52" s="436"/>
      <c r="M52" s="413" t="n">
        <f aca="false">ROUND(+I52/30*J52,0)</f>
        <v>8243</v>
      </c>
      <c r="N52" s="413" t="n">
        <f aca="false">+ROUND(K52/30*J52,0)</f>
        <v>11667</v>
      </c>
      <c r="O52" s="413" t="n">
        <f aca="false">+ROUND(M52*12%,0)</f>
        <v>989</v>
      </c>
      <c r="P52" s="413" t="n">
        <f aca="false">+ROUND(N52*0.75%,0)</f>
        <v>88</v>
      </c>
      <c r="Q52" s="419" t="n">
        <f aca="false">MAX(0,30-J52)</f>
        <v>5</v>
      </c>
      <c r="R52" s="413" t="n">
        <f aca="false">ROUND(M52*8.33%,)</f>
        <v>687</v>
      </c>
      <c r="S52" s="413" t="n">
        <f aca="false">O52-R52</f>
        <v>302</v>
      </c>
      <c r="T52" s="420"/>
    </row>
    <row r="53" customFormat="false" ht="12.75" hidden="false" customHeight="false" outlineLevel="0" collapsed="false">
      <c r="A53" s="413" t="n">
        <v>52</v>
      </c>
      <c r="B53" s="437" t="s">
        <v>1080</v>
      </c>
      <c r="C53" s="438" t="s">
        <v>1081</v>
      </c>
      <c r="D53" s="449" t="n">
        <v>44562</v>
      </c>
      <c r="E53" s="424" t="s">
        <v>1082</v>
      </c>
      <c r="F53" s="438" t="n">
        <v>6113056499</v>
      </c>
      <c r="G53" s="425" t="n">
        <v>8755580207</v>
      </c>
      <c r="H53" s="424" t="s">
        <v>1083</v>
      </c>
      <c r="I53" s="422" t="n">
        <v>9891</v>
      </c>
      <c r="J53" s="422" t="n">
        <v>0</v>
      </c>
      <c r="K53" s="422" t="n">
        <v>13500</v>
      </c>
      <c r="L53" s="436"/>
      <c r="M53" s="413" t="n">
        <f aca="false">ROUND(+I53/30*J53,0)</f>
        <v>0</v>
      </c>
      <c r="N53" s="413" t="n">
        <f aca="false">+ROUND(K53/30*J53,0)</f>
        <v>0</v>
      </c>
      <c r="O53" s="413" t="n">
        <f aca="false">+ROUND(M53*12%,0)</f>
        <v>0</v>
      </c>
      <c r="P53" s="413" t="n">
        <f aca="false">+ROUND(N53*0.75%,0)</f>
        <v>0</v>
      </c>
      <c r="Q53" s="419" t="n">
        <f aca="false">MAX(0,30-J53)</f>
        <v>30</v>
      </c>
      <c r="R53" s="413" t="n">
        <f aca="false">ROUND(M53*8.33%,)</f>
        <v>0</v>
      </c>
      <c r="S53" s="413" t="n">
        <f aca="false">O53-R53</f>
        <v>0</v>
      </c>
      <c r="T53" s="420"/>
    </row>
    <row r="54" customFormat="false" ht="12.75" hidden="false" customHeight="false" outlineLevel="0" collapsed="false">
      <c r="A54" s="413" t="n">
        <v>53</v>
      </c>
      <c r="B54" s="435" t="s">
        <v>1084</v>
      </c>
      <c r="C54" s="436" t="s">
        <v>1085</v>
      </c>
      <c r="D54" s="447" t="n">
        <v>44562</v>
      </c>
      <c r="E54" s="418" t="s">
        <v>1086</v>
      </c>
      <c r="F54" s="436" t="n">
        <v>6113056490</v>
      </c>
      <c r="G54" s="416" t="n">
        <v>9528150486</v>
      </c>
      <c r="H54" s="418" t="s">
        <v>1087</v>
      </c>
      <c r="I54" s="413" t="n">
        <v>9891</v>
      </c>
      <c r="J54" s="413" t="n">
        <v>30</v>
      </c>
      <c r="K54" s="413" t="n">
        <v>17000</v>
      </c>
      <c r="L54" s="436"/>
      <c r="M54" s="413" t="n">
        <f aca="false">ROUND(+I54/30*J54,0)</f>
        <v>9891</v>
      </c>
      <c r="N54" s="413" t="n">
        <f aca="false">+ROUND(K54/30*J54,0)</f>
        <v>17000</v>
      </c>
      <c r="O54" s="413" t="n">
        <f aca="false">+ROUND(M54*12%,0)</f>
        <v>1187</v>
      </c>
      <c r="P54" s="413" t="n">
        <f aca="false">+ROUND(N54*0.75%,0)</f>
        <v>128</v>
      </c>
      <c r="Q54" s="419" t="n">
        <f aca="false">MAX(0,30-J54)</f>
        <v>0</v>
      </c>
      <c r="R54" s="413" t="n">
        <f aca="false">ROUND(M54*8.33%,)</f>
        <v>824</v>
      </c>
      <c r="S54" s="413" t="n">
        <f aca="false">O54-R54</f>
        <v>363</v>
      </c>
      <c r="T54" s="420"/>
    </row>
    <row r="55" customFormat="false" ht="12.75" hidden="false" customHeight="false" outlineLevel="0" collapsed="false">
      <c r="A55" s="413" t="n">
        <v>54</v>
      </c>
      <c r="B55" s="451" t="s">
        <v>1088</v>
      </c>
      <c r="C55" s="452" t="s">
        <v>1089</v>
      </c>
      <c r="D55" s="447" t="n">
        <v>44562</v>
      </c>
      <c r="E55" s="446" t="s">
        <v>1090</v>
      </c>
      <c r="F55" s="445" t="s">
        <v>1091</v>
      </c>
      <c r="G55" s="445" t="n">
        <v>9682998428</v>
      </c>
      <c r="H55" s="446" t="s">
        <v>1092</v>
      </c>
      <c r="I55" s="413" t="n">
        <v>9891</v>
      </c>
      <c r="J55" s="413" t="n">
        <v>5</v>
      </c>
      <c r="K55" s="413" t="n">
        <v>14000</v>
      </c>
      <c r="L55" s="452"/>
      <c r="M55" s="413" t="n">
        <f aca="false">ROUND(+I55/30*J55,0)</f>
        <v>1649</v>
      </c>
      <c r="N55" s="413" t="n">
        <f aca="false">+ROUND(K55/30*J55,0)</f>
        <v>2333</v>
      </c>
      <c r="O55" s="413" t="n">
        <f aca="false">+ROUND(M55*12%,0)</f>
        <v>198</v>
      </c>
      <c r="P55" s="413" t="n">
        <f aca="false">+ROUND(N55*0.75%,0)</f>
        <v>17</v>
      </c>
      <c r="Q55" s="419" t="n">
        <f aca="false">MAX(0,30-J55)</f>
        <v>25</v>
      </c>
      <c r="R55" s="413" t="n">
        <f aca="false">ROUND(M55*8.33%,)</f>
        <v>137</v>
      </c>
      <c r="S55" s="413" t="n">
        <f aca="false">O55-R55</f>
        <v>61</v>
      </c>
      <c r="T55" s="420"/>
    </row>
    <row r="56" customFormat="false" ht="12.75" hidden="false" customHeight="false" outlineLevel="0" collapsed="false">
      <c r="A56" s="413" t="n">
        <v>55</v>
      </c>
      <c r="B56" s="435" t="s">
        <v>1093</v>
      </c>
      <c r="C56" s="436" t="s">
        <v>1094</v>
      </c>
      <c r="D56" s="447" t="n">
        <v>44562</v>
      </c>
      <c r="E56" s="418" t="s">
        <v>1095</v>
      </c>
      <c r="F56" s="436" t="n">
        <v>6113339241</v>
      </c>
      <c r="G56" s="416" t="n">
        <v>8954152500</v>
      </c>
      <c r="H56" s="418" t="s">
        <v>1096</v>
      </c>
      <c r="I56" s="413" t="n">
        <v>9891</v>
      </c>
      <c r="J56" s="413" t="n">
        <v>2</v>
      </c>
      <c r="K56" s="413" t="n">
        <v>14000</v>
      </c>
      <c r="L56" s="436"/>
      <c r="M56" s="413" t="n">
        <f aca="false">ROUND(+I56/30*J56,0)</f>
        <v>659</v>
      </c>
      <c r="N56" s="413" t="n">
        <f aca="false">+ROUND(K56/30*J56,0)</f>
        <v>933</v>
      </c>
      <c r="O56" s="413" t="n">
        <f aca="false">+ROUND(M56*12%,0)</f>
        <v>79</v>
      </c>
      <c r="P56" s="413" t="n">
        <f aca="false">+ROUND(N56*0.75%,0)</f>
        <v>7</v>
      </c>
      <c r="Q56" s="419" t="n">
        <f aca="false">MAX(0,30-J56)</f>
        <v>28</v>
      </c>
      <c r="R56" s="413" t="n">
        <f aca="false">ROUND(M56*8.33%,)</f>
        <v>55</v>
      </c>
      <c r="S56" s="413" t="n">
        <f aca="false">O56-R56</f>
        <v>24</v>
      </c>
      <c r="T56" s="420"/>
    </row>
    <row r="57" customFormat="false" ht="12.75" hidden="false" customHeight="false" outlineLevel="0" collapsed="false">
      <c r="A57" s="413" t="n">
        <v>56</v>
      </c>
      <c r="B57" s="435" t="s">
        <v>1097</v>
      </c>
      <c r="C57" s="436" t="s">
        <v>894</v>
      </c>
      <c r="D57" s="447" t="n">
        <v>44562</v>
      </c>
      <c r="E57" s="418" t="s">
        <v>1098</v>
      </c>
      <c r="F57" s="436" t="n">
        <v>6113061504</v>
      </c>
      <c r="G57" s="416" t="n">
        <v>7654946262</v>
      </c>
      <c r="H57" s="418" t="s">
        <v>1099</v>
      </c>
      <c r="I57" s="413" t="n">
        <v>9891</v>
      </c>
      <c r="J57" s="413" t="n">
        <v>2</v>
      </c>
      <c r="K57" s="413" t="n">
        <v>14000</v>
      </c>
      <c r="L57" s="436"/>
      <c r="M57" s="413" t="n">
        <f aca="false">ROUND(+I57/30*J57,0)</f>
        <v>659</v>
      </c>
      <c r="N57" s="413" t="n">
        <f aca="false">+ROUND(K57/30*J57,0)</f>
        <v>933</v>
      </c>
      <c r="O57" s="413" t="n">
        <f aca="false">+ROUND(M57*12%,0)</f>
        <v>79</v>
      </c>
      <c r="P57" s="413" t="n">
        <f aca="false">+ROUND(N57*0.75%,0)</f>
        <v>7</v>
      </c>
      <c r="Q57" s="419" t="n">
        <f aca="false">MAX(0,30-J57)</f>
        <v>28</v>
      </c>
      <c r="R57" s="413" t="n">
        <f aca="false">ROUND(M57*8.33%,)</f>
        <v>55</v>
      </c>
      <c r="S57" s="413" t="n">
        <f aca="false">O57-R57</f>
        <v>24</v>
      </c>
      <c r="T57" s="420"/>
    </row>
    <row r="58" customFormat="false" ht="12.75" hidden="false" customHeight="false" outlineLevel="0" collapsed="false">
      <c r="A58" s="413" t="n">
        <v>57</v>
      </c>
      <c r="B58" s="421" t="s">
        <v>1100</v>
      </c>
      <c r="C58" s="422" t="s">
        <v>1101</v>
      </c>
      <c r="D58" s="423" t="n">
        <v>44471</v>
      </c>
      <c r="E58" s="424" t="s">
        <v>1102</v>
      </c>
      <c r="F58" s="425" t="n">
        <v>6113148772</v>
      </c>
      <c r="G58" s="425" t="n">
        <v>7294855929</v>
      </c>
      <c r="H58" s="424" t="s">
        <v>1103</v>
      </c>
      <c r="I58" s="422" t="n">
        <v>9891</v>
      </c>
      <c r="J58" s="422" t="n">
        <v>0</v>
      </c>
      <c r="K58" s="422" t="n">
        <v>15000</v>
      </c>
      <c r="L58" s="413"/>
      <c r="M58" s="413" t="n">
        <f aca="false">ROUND(+I58/30*J58,0)</f>
        <v>0</v>
      </c>
      <c r="N58" s="413" t="n">
        <f aca="false">+ROUND(K58/30*J58,0)</f>
        <v>0</v>
      </c>
      <c r="O58" s="413" t="n">
        <f aca="false">+ROUND(M58*12%,0)</f>
        <v>0</v>
      </c>
      <c r="P58" s="413" t="n">
        <f aca="false">+ROUND(N58*0.75%,0)</f>
        <v>0</v>
      </c>
      <c r="Q58" s="419" t="n">
        <f aca="false">MAX(0,30-J58)</f>
        <v>30</v>
      </c>
      <c r="R58" s="413" t="n">
        <f aca="false">ROUND(M58*8.33%,)</f>
        <v>0</v>
      </c>
      <c r="S58" s="413" t="n">
        <f aca="false">O58-R58</f>
        <v>0</v>
      </c>
      <c r="T58" s="420"/>
    </row>
    <row r="59" customFormat="false" ht="12.75" hidden="false" customHeight="false" outlineLevel="0" collapsed="false">
      <c r="A59" s="413" t="n">
        <v>58</v>
      </c>
      <c r="B59" s="437" t="s">
        <v>1104</v>
      </c>
      <c r="C59" s="438" t="s">
        <v>1105</v>
      </c>
      <c r="D59" s="423" t="n">
        <v>44593</v>
      </c>
      <c r="E59" s="424" t="s">
        <v>1106</v>
      </c>
      <c r="F59" s="425" t="n">
        <v>6112567203</v>
      </c>
      <c r="G59" s="438" t="n">
        <v>9627838193</v>
      </c>
      <c r="H59" s="438" t="n">
        <v>516656536078</v>
      </c>
      <c r="I59" s="422" t="n">
        <v>9891</v>
      </c>
      <c r="J59" s="422" t="n">
        <v>0</v>
      </c>
      <c r="K59" s="422" t="n">
        <v>17500</v>
      </c>
      <c r="L59" s="438"/>
      <c r="M59" s="413" t="n">
        <f aca="false">ROUND(+I59/30*J59,0)</f>
        <v>0</v>
      </c>
      <c r="N59" s="413" t="n">
        <f aca="false">+ROUND(K59/30*J59,0)</f>
        <v>0</v>
      </c>
      <c r="O59" s="413" t="n">
        <f aca="false">+ROUND(M59*12%,0)</f>
        <v>0</v>
      </c>
      <c r="P59" s="413" t="n">
        <f aca="false">+ROUND(N59*0.75%,0)</f>
        <v>0</v>
      </c>
      <c r="Q59" s="419" t="n">
        <f aca="false">MAX(0,30-J59)</f>
        <v>30</v>
      </c>
      <c r="R59" s="413" t="n">
        <f aca="false">ROUND(M59*8.33%,)</f>
        <v>0</v>
      </c>
      <c r="S59" s="413" t="n">
        <f aca="false">O59-R59</f>
        <v>0</v>
      </c>
      <c r="T59" s="420"/>
    </row>
    <row r="60" customFormat="false" ht="12.75" hidden="false" customHeight="false" outlineLevel="0" collapsed="false">
      <c r="A60" s="413" t="n">
        <v>59</v>
      </c>
      <c r="B60" s="435" t="s">
        <v>1107</v>
      </c>
      <c r="C60" s="436" t="s">
        <v>1108</v>
      </c>
      <c r="D60" s="415" t="n">
        <v>44593</v>
      </c>
      <c r="E60" s="418" t="s">
        <v>1109</v>
      </c>
      <c r="F60" s="436" t="n">
        <v>6113122567</v>
      </c>
      <c r="G60" s="436" t="n">
        <v>7897139048</v>
      </c>
      <c r="H60" s="436" t="n">
        <v>463157555998</v>
      </c>
      <c r="I60" s="413" t="n">
        <v>9891</v>
      </c>
      <c r="J60" s="413" t="n">
        <v>23</v>
      </c>
      <c r="K60" s="413" t="n">
        <v>20000</v>
      </c>
      <c r="L60" s="436"/>
      <c r="M60" s="413" t="n">
        <f aca="false">ROUND(+I60/30*J60,0)</f>
        <v>7583</v>
      </c>
      <c r="N60" s="413" t="n">
        <f aca="false">+ROUND(K60/30*J60,0)</f>
        <v>15333</v>
      </c>
      <c r="O60" s="413" t="n">
        <f aca="false">+ROUND(M60*12%,0)</f>
        <v>910</v>
      </c>
      <c r="P60" s="413" t="n">
        <f aca="false">+ROUND(N60*0.75%,0)</f>
        <v>115</v>
      </c>
      <c r="Q60" s="419" t="n">
        <f aca="false">MAX(0,30-J60)</f>
        <v>7</v>
      </c>
      <c r="R60" s="413" t="n">
        <f aca="false">ROUND(M60*8.33%,)</f>
        <v>632</v>
      </c>
      <c r="S60" s="413" t="n">
        <f aca="false">O60-R60</f>
        <v>278</v>
      </c>
      <c r="T60" s="420"/>
    </row>
    <row r="61" customFormat="false" ht="12.75" hidden="false" customHeight="false" outlineLevel="0" collapsed="false">
      <c r="A61" s="413" t="n">
        <v>60</v>
      </c>
      <c r="B61" s="435" t="s">
        <v>1110</v>
      </c>
      <c r="C61" s="436" t="s">
        <v>1111</v>
      </c>
      <c r="D61" s="415" t="n">
        <v>44593</v>
      </c>
      <c r="E61" s="418" t="s">
        <v>1112</v>
      </c>
      <c r="F61" s="436" t="n">
        <v>6113111737</v>
      </c>
      <c r="G61" s="436" t="n">
        <v>7248505527</v>
      </c>
      <c r="H61" s="436" t="n">
        <v>737024099594</v>
      </c>
      <c r="I61" s="413" t="n">
        <v>9891</v>
      </c>
      <c r="J61" s="413" t="n">
        <v>17</v>
      </c>
      <c r="K61" s="413" t="n">
        <v>14000</v>
      </c>
      <c r="L61" s="436"/>
      <c r="M61" s="413" t="n">
        <f aca="false">ROUND(+I61/30*J61,0)</f>
        <v>5605</v>
      </c>
      <c r="N61" s="413" t="n">
        <f aca="false">+ROUND(K61/30*J61,0)</f>
        <v>7933</v>
      </c>
      <c r="O61" s="413" t="n">
        <f aca="false">+ROUND(M61*12%,0)</f>
        <v>673</v>
      </c>
      <c r="P61" s="413" t="n">
        <f aca="false">+ROUND(N61*0.75%,0)</f>
        <v>59</v>
      </c>
      <c r="Q61" s="419" t="n">
        <f aca="false">MAX(0,30-J61)</f>
        <v>13</v>
      </c>
      <c r="R61" s="413" t="n">
        <f aca="false">ROUND(M61*8.33%,)</f>
        <v>467</v>
      </c>
      <c r="S61" s="413" t="n">
        <f aca="false">O61-R61</f>
        <v>206</v>
      </c>
      <c r="T61" s="420"/>
    </row>
    <row r="62" customFormat="false" ht="12.75" hidden="false" customHeight="false" outlineLevel="0" collapsed="false">
      <c r="A62" s="413" t="n">
        <v>61</v>
      </c>
      <c r="B62" s="435" t="s">
        <v>1113</v>
      </c>
      <c r="C62" s="436" t="s">
        <v>1114</v>
      </c>
      <c r="D62" s="415" t="n">
        <v>44621</v>
      </c>
      <c r="E62" s="418" t="s">
        <v>1115</v>
      </c>
      <c r="F62" s="436" t="n">
        <v>6113111722</v>
      </c>
      <c r="G62" s="436" t="n">
        <v>7060734412</v>
      </c>
      <c r="H62" s="436" t="n">
        <v>809219775082</v>
      </c>
      <c r="I62" s="413" t="n">
        <v>9891</v>
      </c>
      <c r="J62" s="413" t="n">
        <v>26</v>
      </c>
      <c r="K62" s="413" t="n">
        <v>19500</v>
      </c>
      <c r="L62" s="436"/>
      <c r="M62" s="413" t="n">
        <f aca="false">ROUND(+I62/30*J62,0)</f>
        <v>8572</v>
      </c>
      <c r="N62" s="413" t="n">
        <f aca="false">+ROUND(K62/30*J62,0)</f>
        <v>16900</v>
      </c>
      <c r="O62" s="413" t="n">
        <f aca="false">+ROUND(M62*12%,0)</f>
        <v>1029</v>
      </c>
      <c r="P62" s="413" t="n">
        <f aca="false">+ROUND(N62*0.75%,0)</f>
        <v>127</v>
      </c>
      <c r="Q62" s="419" t="n">
        <f aca="false">MAX(0,30-J62)</f>
        <v>4</v>
      </c>
      <c r="R62" s="413" t="n">
        <f aca="false">ROUND(M62*8.33%,)</f>
        <v>714</v>
      </c>
      <c r="S62" s="413" t="n">
        <f aca="false">O62-R62</f>
        <v>315</v>
      </c>
      <c r="T62" s="420"/>
    </row>
    <row r="63" customFormat="false" ht="12.75" hidden="false" customHeight="false" outlineLevel="0" collapsed="false">
      <c r="A63" s="413" t="n">
        <v>62</v>
      </c>
      <c r="B63" s="435" t="s">
        <v>1116</v>
      </c>
      <c r="C63" s="436" t="s">
        <v>1117</v>
      </c>
      <c r="D63" s="415" t="n">
        <v>44593</v>
      </c>
      <c r="E63" s="418" t="s">
        <v>1118</v>
      </c>
      <c r="F63" s="436" t="n">
        <v>6113118607</v>
      </c>
      <c r="G63" s="436" t="n">
        <v>9557291449</v>
      </c>
      <c r="H63" s="436" t="n">
        <v>434665810477</v>
      </c>
      <c r="I63" s="413" t="n">
        <v>9891</v>
      </c>
      <c r="J63" s="413" t="n">
        <v>16</v>
      </c>
      <c r="K63" s="413" t="n">
        <v>14000</v>
      </c>
      <c r="L63" s="436"/>
      <c r="M63" s="413" t="n">
        <f aca="false">ROUND(+I63/30*J63,0)</f>
        <v>5275</v>
      </c>
      <c r="N63" s="413" t="n">
        <f aca="false">+ROUND(K63/30*J63,0)</f>
        <v>7467</v>
      </c>
      <c r="O63" s="413" t="n">
        <f aca="false">+ROUND(M63*12%,0)</f>
        <v>633</v>
      </c>
      <c r="P63" s="413" t="n">
        <f aca="false">+ROUND(N63*0.75%,0)</f>
        <v>56</v>
      </c>
      <c r="Q63" s="419" t="n">
        <f aca="false">MAX(0,30-J63)</f>
        <v>14</v>
      </c>
      <c r="R63" s="413" t="n">
        <f aca="false">ROUND(M63*8.33%,)</f>
        <v>439</v>
      </c>
      <c r="S63" s="413" t="n">
        <f aca="false">O63-R63</f>
        <v>194</v>
      </c>
      <c r="T63" s="420"/>
    </row>
    <row r="64" customFormat="false" ht="12.75" hidden="false" customHeight="false" outlineLevel="0" collapsed="false">
      <c r="A64" s="413" t="n">
        <v>63</v>
      </c>
      <c r="B64" s="435" t="s">
        <v>1119</v>
      </c>
      <c r="C64" s="436" t="s">
        <v>1120</v>
      </c>
      <c r="D64" s="415" t="n">
        <v>44593</v>
      </c>
      <c r="E64" s="418" t="s">
        <v>1121</v>
      </c>
      <c r="F64" s="436" t="n">
        <v>6113111754</v>
      </c>
      <c r="G64" s="436" t="n">
        <v>6202855772</v>
      </c>
      <c r="H64" s="436" t="n">
        <v>791363472566</v>
      </c>
      <c r="I64" s="413" t="n">
        <v>9891</v>
      </c>
      <c r="J64" s="413" t="n">
        <v>10</v>
      </c>
      <c r="K64" s="413" t="n">
        <v>14000</v>
      </c>
      <c r="L64" s="436"/>
      <c r="M64" s="413" t="n">
        <f aca="false">ROUND(+I64/30*J64,0)</f>
        <v>3297</v>
      </c>
      <c r="N64" s="413" t="n">
        <f aca="false">+ROUND(K64/30*J64,0)</f>
        <v>4667</v>
      </c>
      <c r="O64" s="413" t="n">
        <f aca="false">+ROUND(M64*12%,0)</f>
        <v>396</v>
      </c>
      <c r="P64" s="413" t="n">
        <f aca="false">+ROUND(N64*0.75%,0)</f>
        <v>35</v>
      </c>
      <c r="Q64" s="419" t="n">
        <f aca="false">MAX(0,30-J64)</f>
        <v>20</v>
      </c>
      <c r="R64" s="413" t="n">
        <f aca="false">ROUND(M64*8.33%,)</f>
        <v>275</v>
      </c>
      <c r="S64" s="413" t="n">
        <f aca="false">O64-R64</f>
        <v>121</v>
      </c>
      <c r="T64" s="420"/>
    </row>
    <row r="65" customFormat="false" ht="12.75" hidden="false" customHeight="false" outlineLevel="0" collapsed="false">
      <c r="A65" s="413" t="n">
        <v>64</v>
      </c>
      <c r="B65" s="437" t="s">
        <v>1122</v>
      </c>
      <c r="C65" s="438" t="s">
        <v>1123</v>
      </c>
      <c r="D65" s="423" t="n">
        <v>44621</v>
      </c>
      <c r="E65" s="424" t="s">
        <v>1124</v>
      </c>
      <c r="F65" s="438" t="n">
        <v>6113126879</v>
      </c>
      <c r="G65" s="438" t="n">
        <v>9628818781</v>
      </c>
      <c r="H65" s="438" t="n">
        <v>550544205936</v>
      </c>
      <c r="I65" s="422" t="n">
        <v>9891</v>
      </c>
      <c r="J65" s="422" t="n">
        <v>0</v>
      </c>
      <c r="K65" s="422" t="n">
        <v>13500</v>
      </c>
      <c r="L65" s="436"/>
      <c r="M65" s="413" t="n">
        <f aca="false">ROUND(+I65/30*J65,0)</f>
        <v>0</v>
      </c>
      <c r="N65" s="413" t="n">
        <f aca="false">+ROUND(K65/30*J65,0)</f>
        <v>0</v>
      </c>
      <c r="O65" s="413" t="n">
        <f aca="false">+ROUND(M65*12%,0)</f>
        <v>0</v>
      </c>
      <c r="P65" s="413" t="n">
        <f aca="false">+ROUND(N65*0.75%,0)</f>
        <v>0</v>
      </c>
      <c r="Q65" s="419" t="n">
        <f aca="false">MAX(0,30-J65)</f>
        <v>30</v>
      </c>
      <c r="R65" s="413" t="n">
        <f aca="false">ROUND(M65*8.33%,)</f>
        <v>0</v>
      </c>
      <c r="S65" s="413" t="n">
        <f aca="false">O65-R65</f>
        <v>0</v>
      </c>
      <c r="T65" s="420"/>
    </row>
    <row r="66" customFormat="false" ht="12.75" hidden="false" customHeight="false" outlineLevel="0" collapsed="false">
      <c r="A66" s="413" t="n">
        <v>65</v>
      </c>
      <c r="B66" s="435" t="s">
        <v>1125</v>
      </c>
      <c r="C66" s="436"/>
      <c r="D66" s="415" t="n">
        <v>44205</v>
      </c>
      <c r="E66" s="418" t="s">
        <v>1126</v>
      </c>
      <c r="F66" s="416" t="n">
        <v>6112923402</v>
      </c>
      <c r="G66" s="416" t="n">
        <v>8630862183</v>
      </c>
      <c r="H66" s="416" t="n">
        <v>432018724102</v>
      </c>
      <c r="I66" s="413" t="n">
        <v>9891</v>
      </c>
      <c r="J66" s="413" t="n">
        <v>30</v>
      </c>
      <c r="K66" s="413" t="n">
        <v>20000</v>
      </c>
      <c r="L66" s="436"/>
      <c r="M66" s="413" t="n">
        <f aca="false">ROUND(+I66/30*J66,0)</f>
        <v>9891</v>
      </c>
      <c r="N66" s="413" t="n">
        <f aca="false">+ROUND(K66/30*J66,0)</f>
        <v>20000</v>
      </c>
      <c r="O66" s="413" t="n">
        <f aca="false">+ROUND(M66*12%,0)</f>
        <v>1187</v>
      </c>
      <c r="P66" s="413" t="n">
        <f aca="false">+ROUND(N66*0.75%,0)</f>
        <v>150</v>
      </c>
      <c r="Q66" s="419" t="n">
        <f aca="false">MAX(0,30-J66)</f>
        <v>0</v>
      </c>
      <c r="R66" s="413" t="n">
        <f aca="false">ROUND(M66*8.33%,)</f>
        <v>824</v>
      </c>
      <c r="S66" s="413" t="n">
        <f aca="false">O66-R66</f>
        <v>363</v>
      </c>
      <c r="T66" s="420"/>
    </row>
    <row r="67" customFormat="false" ht="12.75" hidden="false" customHeight="false" outlineLevel="0" collapsed="false">
      <c r="A67" s="413" t="n">
        <v>66</v>
      </c>
      <c r="B67" s="435" t="s">
        <v>1127</v>
      </c>
      <c r="C67" s="436"/>
      <c r="D67" s="415" t="n">
        <v>44205</v>
      </c>
      <c r="E67" s="418" t="s">
        <v>1128</v>
      </c>
      <c r="F67" s="416" t="n">
        <v>6112923404</v>
      </c>
      <c r="G67" s="416" t="n">
        <v>9507662550</v>
      </c>
      <c r="H67" s="416" t="n">
        <v>260538567388</v>
      </c>
      <c r="I67" s="413" t="n">
        <v>9891</v>
      </c>
      <c r="J67" s="413" t="n">
        <v>30</v>
      </c>
      <c r="K67" s="413" t="n">
        <v>14000</v>
      </c>
      <c r="L67" s="436"/>
      <c r="M67" s="413" t="n">
        <f aca="false">ROUND(+I67/30*J67,0)</f>
        <v>9891</v>
      </c>
      <c r="N67" s="413" t="n">
        <f aca="false">+ROUND(K67/30*J67,0)</f>
        <v>14000</v>
      </c>
      <c r="O67" s="413" t="n">
        <f aca="false">+ROUND(M67*12%,0)</f>
        <v>1187</v>
      </c>
      <c r="P67" s="413" t="n">
        <f aca="false">+ROUND(N67*0.75%,0)</f>
        <v>105</v>
      </c>
      <c r="Q67" s="419" t="n">
        <f aca="false">MAX(0,30-J67)</f>
        <v>0</v>
      </c>
      <c r="R67" s="413" t="n">
        <f aca="false">ROUND(M67*8.33%,)</f>
        <v>824</v>
      </c>
      <c r="S67" s="413" t="n">
        <f aca="false">O67-R67</f>
        <v>363</v>
      </c>
      <c r="T67" s="420"/>
    </row>
    <row r="68" customFormat="false" ht="12.75" hidden="false" customHeight="false" outlineLevel="0" collapsed="false">
      <c r="A68" s="413" t="n">
        <v>67</v>
      </c>
      <c r="B68" s="421" t="s">
        <v>1051</v>
      </c>
      <c r="C68" s="422"/>
      <c r="D68" s="438"/>
      <c r="E68" s="424" t="s">
        <v>1129</v>
      </c>
      <c r="F68" s="425" t="n">
        <v>6112830180</v>
      </c>
      <c r="G68" s="425" t="n">
        <v>8791702771</v>
      </c>
      <c r="H68" s="425" t="n">
        <v>230352453591</v>
      </c>
      <c r="I68" s="422" t="n">
        <v>9891</v>
      </c>
      <c r="J68" s="422" t="n">
        <v>0</v>
      </c>
      <c r="K68" s="422" t="n">
        <v>13500</v>
      </c>
      <c r="L68" s="413"/>
      <c r="M68" s="413" t="n">
        <f aca="false">ROUND(+I68/30*J68,0)</f>
        <v>0</v>
      </c>
      <c r="N68" s="413" t="n">
        <f aca="false">+ROUND(K68/30*J68,0)</f>
        <v>0</v>
      </c>
      <c r="O68" s="413" t="n">
        <f aca="false">+ROUND(M68*12%,0)</f>
        <v>0</v>
      </c>
      <c r="P68" s="413" t="n">
        <f aca="false">+ROUND(N68*0.75%,0)</f>
        <v>0</v>
      </c>
      <c r="Q68" s="419" t="n">
        <f aca="false">MAX(0,30-J68)</f>
        <v>30</v>
      </c>
      <c r="R68" s="413" t="n">
        <f aca="false">ROUND(M68*8.33%,)</f>
        <v>0</v>
      </c>
      <c r="S68" s="413" t="n">
        <f aca="false">O68-R68</f>
        <v>0</v>
      </c>
      <c r="T68" s="420"/>
    </row>
    <row r="69" customFormat="false" ht="12.75" hidden="false" customHeight="false" outlineLevel="0" collapsed="false">
      <c r="A69" s="413" t="n">
        <v>68</v>
      </c>
      <c r="B69" s="414" t="s">
        <v>1130</v>
      </c>
      <c r="C69" s="413" t="s">
        <v>1131</v>
      </c>
      <c r="D69" s="415" t="n">
        <v>44666</v>
      </c>
      <c r="E69" s="418" t="s">
        <v>1132</v>
      </c>
      <c r="F69" s="416" t="n">
        <v>6113147730</v>
      </c>
      <c r="G69" s="416" t="n">
        <v>8534014260</v>
      </c>
      <c r="H69" s="416" t="n">
        <v>993319962843</v>
      </c>
      <c r="I69" s="413" t="n">
        <v>9891</v>
      </c>
      <c r="J69" s="413" t="n">
        <v>30</v>
      </c>
      <c r="K69" s="413" t="n">
        <v>20000</v>
      </c>
      <c r="L69" s="413"/>
      <c r="M69" s="413" t="n">
        <f aca="false">ROUND(+I69/30*J69,0)</f>
        <v>9891</v>
      </c>
      <c r="N69" s="413" t="n">
        <f aca="false">+ROUND(K69/30*J69,0)</f>
        <v>20000</v>
      </c>
      <c r="O69" s="413" t="n">
        <f aca="false">+ROUND(M69*12%,0)</f>
        <v>1187</v>
      </c>
      <c r="P69" s="413" t="n">
        <f aca="false">+ROUND(N69*0.75%,0)</f>
        <v>150</v>
      </c>
      <c r="Q69" s="419" t="n">
        <f aca="false">MAX(0,30-J69)</f>
        <v>0</v>
      </c>
      <c r="R69" s="413" t="n">
        <f aca="false">ROUND(M69*8.33%,)</f>
        <v>824</v>
      </c>
      <c r="S69" s="413" t="n">
        <f aca="false">O69-R69</f>
        <v>363</v>
      </c>
      <c r="T69" s="420"/>
    </row>
    <row r="70" customFormat="false" ht="12.75" hidden="false" customHeight="false" outlineLevel="0" collapsed="false">
      <c r="A70" s="413" t="n">
        <v>69</v>
      </c>
      <c r="B70" s="414" t="s">
        <v>1133</v>
      </c>
      <c r="C70" s="413" t="s">
        <v>1134</v>
      </c>
      <c r="D70" s="415" t="n">
        <v>44666</v>
      </c>
      <c r="E70" s="418" t="s">
        <v>1135</v>
      </c>
      <c r="F70" s="416" t="n">
        <v>6113147758</v>
      </c>
      <c r="G70" s="416" t="n">
        <v>7549073367</v>
      </c>
      <c r="H70" s="416" t="n">
        <v>674639498106</v>
      </c>
      <c r="I70" s="413" t="n">
        <v>9891</v>
      </c>
      <c r="J70" s="413" t="n">
        <v>1</v>
      </c>
      <c r="K70" s="413" t="n">
        <v>20000</v>
      </c>
      <c r="L70" s="413"/>
      <c r="M70" s="413" t="n">
        <f aca="false">ROUND(+I70/30*J70,0)</f>
        <v>330</v>
      </c>
      <c r="N70" s="413" t="n">
        <f aca="false">+ROUND(K70/30*J70,0)</f>
        <v>667</v>
      </c>
      <c r="O70" s="413" t="n">
        <f aca="false">+ROUND(M70*12%,0)</f>
        <v>40</v>
      </c>
      <c r="P70" s="413" t="n">
        <f aca="false">+ROUND(N70*0.75%,0)</f>
        <v>5</v>
      </c>
      <c r="Q70" s="419" t="n">
        <f aca="false">MAX(0,30-J70)</f>
        <v>29</v>
      </c>
      <c r="R70" s="413" t="n">
        <f aca="false">ROUND(M70*8.33%,)</f>
        <v>27</v>
      </c>
      <c r="S70" s="413" t="n">
        <f aca="false">O70-R70</f>
        <v>13</v>
      </c>
      <c r="T70" s="420"/>
    </row>
    <row r="71" customFormat="false" ht="12.75" hidden="false" customHeight="false" outlineLevel="0" collapsed="false">
      <c r="A71" s="413" t="n">
        <v>70</v>
      </c>
      <c r="B71" s="421" t="s">
        <v>1136</v>
      </c>
      <c r="C71" s="422" t="s">
        <v>1137</v>
      </c>
      <c r="D71" s="423" t="n">
        <v>44666</v>
      </c>
      <c r="E71" s="424" t="s">
        <v>1138</v>
      </c>
      <c r="F71" s="425" t="n">
        <v>6113147981</v>
      </c>
      <c r="G71" s="425" t="n">
        <v>9761643426</v>
      </c>
      <c r="H71" s="425" t="n">
        <v>772558213782</v>
      </c>
      <c r="I71" s="422" t="n">
        <v>9891</v>
      </c>
      <c r="J71" s="422" t="n">
        <v>0</v>
      </c>
      <c r="K71" s="422" t="n">
        <v>13500</v>
      </c>
      <c r="L71" s="413"/>
      <c r="M71" s="413" t="n">
        <f aca="false">ROUND(+I71/30*J71,0)</f>
        <v>0</v>
      </c>
      <c r="N71" s="413" t="n">
        <f aca="false">+ROUND(K71/30*J71,0)</f>
        <v>0</v>
      </c>
      <c r="O71" s="413" t="n">
        <f aca="false">+ROUND(M71*12%,0)</f>
        <v>0</v>
      </c>
      <c r="P71" s="413" t="n">
        <f aca="false">+ROUND(N71*0.75%,0)</f>
        <v>0</v>
      </c>
      <c r="Q71" s="419" t="n">
        <f aca="false">MAX(0,30-J71)</f>
        <v>30</v>
      </c>
      <c r="R71" s="413" t="n">
        <f aca="false">ROUND(M71*8.33%,)</f>
        <v>0</v>
      </c>
      <c r="S71" s="413" t="n">
        <f aca="false">O71-R71</f>
        <v>0</v>
      </c>
      <c r="T71" s="420"/>
    </row>
    <row r="72" customFormat="false" ht="12.75" hidden="false" customHeight="false" outlineLevel="0" collapsed="false">
      <c r="A72" s="413" t="n">
        <v>71</v>
      </c>
      <c r="B72" s="421" t="s">
        <v>1139</v>
      </c>
      <c r="C72" s="422" t="s">
        <v>1140</v>
      </c>
      <c r="D72" s="423" t="n">
        <v>44666</v>
      </c>
      <c r="E72" s="424" t="s">
        <v>1141</v>
      </c>
      <c r="F72" s="425" t="n">
        <v>6113148002</v>
      </c>
      <c r="G72" s="425" t="n">
        <v>9568369109</v>
      </c>
      <c r="H72" s="425" t="n">
        <v>658027486177</v>
      </c>
      <c r="I72" s="422" t="n">
        <v>9891</v>
      </c>
      <c r="J72" s="422" t="n">
        <v>0</v>
      </c>
      <c r="K72" s="422" t="n">
        <v>13500</v>
      </c>
      <c r="L72" s="413"/>
      <c r="M72" s="413" t="n">
        <f aca="false">ROUND(+I72/30*J72,0)</f>
        <v>0</v>
      </c>
      <c r="N72" s="413" t="n">
        <f aca="false">+ROUND(K72/30*J72,0)</f>
        <v>0</v>
      </c>
      <c r="O72" s="413" t="n">
        <f aca="false">+ROUND(M72*12%,0)</f>
        <v>0</v>
      </c>
      <c r="P72" s="413" t="n">
        <f aca="false">+ROUND(N72*0.75%,0)</f>
        <v>0</v>
      </c>
      <c r="Q72" s="419" t="n">
        <f aca="false">MAX(0,30-J72)</f>
        <v>30</v>
      </c>
      <c r="R72" s="413" t="n">
        <f aca="false">ROUND(M72*8.33%,)</f>
        <v>0</v>
      </c>
      <c r="S72" s="413" t="n">
        <f aca="false">O72-R72</f>
        <v>0</v>
      </c>
      <c r="T72" s="420"/>
    </row>
    <row r="73" customFormat="false" ht="12.75" hidden="false" customHeight="false" outlineLevel="0" collapsed="false">
      <c r="A73" s="413" t="n">
        <v>72</v>
      </c>
      <c r="B73" s="421" t="s">
        <v>1142</v>
      </c>
      <c r="C73" s="422" t="s">
        <v>1143</v>
      </c>
      <c r="D73" s="423" t="n">
        <v>44666</v>
      </c>
      <c r="E73" s="424" t="s">
        <v>1144</v>
      </c>
      <c r="F73" s="425" t="n">
        <v>6113148035</v>
      </c>
      <c r="G73" s="425" t="n">
        <v>9520002054</v>
      </c>
      <c r="H73" s="425" t="n">
        <v>722545266740</v>
      </c>
      <c r="I73" s="422" t="n">
        <v>9891</v>
      </c>
      <c r="J73" s="422" t="n">
        <v>0</v>
      </c>
      <c r="K73" s="422" t="n">
        <v>13500</v>
      </c>
      <c r="L73" s="413"/>
      <c r="M73" s="413" t="n">
        <f aca="false">ROUND(+I73/30*J73,0)</f>
        <v>0</v>
      </c>
      <c r="N73" s="413" t="n">
        <f aca="false">+ROUND(K73/30*J73,0)</f>
        <v>0</v>
      </c>
      <c r="O73" s="413" t="n">
        <f aca="false">+ROUND(M73*12%,0)</f>
        <v>0</v>
      </c>
      <c r="P73" s="413" t="n">
        <f aca="false">+ROUND(N73*0.75%,0)</f>
        <v>0</v>
      </c>
      <c r="Q73" s="419" t="n">
        <f aca="false">MAX(0,30-J73)</f>
        <v>30</v>
      </c>
      <c r="R73" s="413" t="n">
        <f aca="false">ROUND(M73*8.33%,)</f>
        <v>0</v>
      </c>
      <c r="S73" s="413" t="n">
        <f aca="false">O73-R73</f>
        <v>0</v>
      </c>
      <c r="T73" s="420"/>
    </row>
    <row r="74" customFormat="false" ht="12.75" hidden="false" customHeight="false" outlineLevel="0" collapsed="false">
      <c r="A74" s="413" t="n">
        <v>73</v>
      </c>
      <c r="B74" s="414" t="s">
        <v>1145</v>
      </c>
      <c r="C74" s="413" t="s">
        <v>1146</v>
      </c>
      <c r="D74" s="415" t="n">
        <v>44666</v>
      </c>
      <c r="E74" s="418" t="s">
        <v>1147</v>
      </c>
      <c r="F74" s="416" t="n">
        <v>6113148229</v>
      </c>
      <c r="G74" s="416" t="n">
        <v>9117976806</v>
      </c>
      <c r="H74" s="416" t="n">
        <v>301683863428</v>
      </c>
      <c r="I74" s="413" t="n">
        <v>9891</v>
      </c>
      <c r="J74" s="413" t="n">
        <v>26</v>
      </c>
      <c r="K74" s="413" t="n">
        <v>20000</v>
      </c>
      <c r="L74" s="413"/>
      <c r="M74" s="413" t="n">
        <f aca="false">ROUND(+I74/30*J74,0)</f>
        <v>8572</v>
      </c>
      <c r="N74" s="413" t="n">
        <f aca="false">+ROUND(K74/30*J74,0)</f>
        <v>17333</v>
      </c>
      <c r="O74" s="413" t="n">
        <f aca="false">+ROUND(M74*12%,0)</f>
        <v>1029</v>
      </c>
      <c r="P74" s="413" t="n">
        <f aca="false">+ROUND(N74*0.75%,0)</f>
        <v>130</v>
      </c>
      <c r="Q74" s="419" t="n">
        <f aca="false">MAX(0,30-J74)</f>
        <v>4</v>
      </c>
      <c r="R74" s="413" t="n">
        <f aca="false">ROUND(M74*8.33%,)</f>
        <v>714</v>
      </c>
      <c r="S74" s="413" t="n">
        <f aca="false">O74-R74</f>
        <v>315</v>
      </c>
      <c r="T74" s="420"/>
    </row>
    <row r="75" customFormat="false" ht="12.75" hidden="false" customHeight="false" outlineLevel="0" collapsed="false">
      <c r="A75" s="413" t="n">
        <v>74</v>
      </c>
      <c r="B75" s="421" t="s">
        <v>1148</v>
      </c>
      <c r="C75" s="422" t="s">
        <v>1149</v>
      </c>
      <c r="D75" s="423" t="n">
        <v>44666</v>
      </c>
      <c r="E75" s="424" t="s">
        <v>1150</v>
      </c>
      <c r="F75" s="425" t="n">
        <v>6113152866</v>
      </c>
      <c r="G75" s="425" t="n">
        <v>8418962363</v>
      </c>
      <c r="H75" s="425" t="n">
        <v>771139570039</v>
      </c>
      <c r="I75" s="422" t="n">
        <v>9891</v>
      </c>
      <c r="J75" s="422" t="n">
        <v>0</v>
      </c>
      <c r="K75" s="422" t="n">
        <v>13500</v>
      </c>
      <c r="L75" s="413"/>
      <c r="M75" s="413" t="n">
        <f aca="false">ROUND(+I75/30*J75,0)</f>
        <v>0</v>
      </c>
      <c r="N75" s="413" t="n">
        <f aca="false">+ROUND(K75/30*J75,0)</f>
        <v>0</v>
      </c>
      <c r="O75" s="413" t="n">
        <f aca="false">+ROUND(M75*12%,0)</f>
        <v>0</v>
      </c>
      <c r="P75" s="413" t="n">
        <f aca="false">+ROUND(N75*0.75%,0)</f>
        <v>0</v>
      </c>
      <c r="Q75" s="419" t="n">
        <f aca="false">MAX(0,30-J75)</f>
        <v>30</v>
      </c>
      <c r="R75" s="413" t="n">
        <f aca="false">ROUND(M75*8.33%,)</f>
        <v>0</v>
      </c>
      <c r="S75" s="413" t="n">
        <f aca="false">O75-R75</f>
        <v>0</v>
      </c>
      <c r="T75" s="420"/>
    </row>
    <row r="76" customFormat="false" ht="12.75" hidden="false" customHeight="false" outlineLevel="0" collapsed="false">
      <c r="A76" s="413" t="n">
        <v>75</v>
      </c>
      <c r="B76" s="414" t="s">
        <v>1151</v>
      </c>
      <c r="C76" s="413" t="s">
        <v>1152</v>
      </c>
      <c r="D76" s="415" t="n">
        <v>44666</v>
      </c>
      <c r="E76" s="418" t="s">
        <v>1153</v>
      </c>
      <c r="F76" s="416" t="n">
        <v>6113148256</v>
      </c>
      <c r="G76" s="416" t="n">
        <v>9045578328</v>
      </c>
      <c r="H76" s="416" t="n">
        <v>989390402614</v>
      </c>
      <c r="I76" s="413" t="n">
        <v>9891</v>
      </c>
      <c r="J76" s="413" t="n">
        <v>30</v>
      </c>
      <c r="K76" s="413" t="n">
        <v>20000</v>
      </c>
      <c r="L76" s="413"/>
      <c r="M76" s="413" t="n">
        <f aca="false">ROUND(+I76/30*J76,0)</f>
        <v>9891</v>
      </c>
      <c r="N76" s="413" t="n">
        <f aca="false">+ROUND(K76/30*J76,0)</f>
        <v>20000</v>
      </c>
      <c r="O76" s="413" t="n">
        <f aca="false">+ROUND(M76*12%,0)</f>
        <v>1187</v>
      </c>
      <c r="P76" s="413" t="n">
        <f aca="false">+ROUND(N76*0.75%,0)</f>
        <v>150</v>
      </c>
      <c r="Q76" s="419" t="n">
        <f aca="false">MAX(0,30-J76)</f>
        <v>0</v>
      </c>
      <c r="R76" s="413" t="n">
        <f aca="false">ROUND(M76*8.33%,)</f>
        <v>824</v>
      </c>
      <c r="S76" s="413" t="n">
        <f aca="false">O76-R76</f>
        <v>363</v>
      </c>
      <c r="T76" s="420"/>
    </row>
    <row r="77" customFormat="false" ht="12.75" hidden="false" customHeight="false" outlineLevel="0" collapsed="false">
      <c r="A77" s="413" t="n">
        <v>76</v>
      </c>
      <c r="B77" s="414" t="s">
        <v>1154</v>
      </c>
      <c r="C77" s="413" t="s">
        <v>1155</v>
      </c>
      <c r="D77" s="415" t="n">
        <v>44666</v>
      </c>
      <c r="E77" s="418" t="s">
        <v>1156</v>
      </c>
      <c r="F77" s="416" t="n">
        <v>6113148282</v>
      </c>
      <c r="G77" s="416" t="n">
        <v>7906954885</v>
      </c>
      <c r="H77" s="416" t="n">
        <v>401334057625</v>
      </c>
      <c r="I77" s="413" t="n">
        <v>9891</v>
      </c>
      <c r="J77" s="413" t="n">
        <v>30</v>
      </c>
      <c r="K77" s="413" t="n">
        <v>20000</v>
      </c>
      <c r="L77" s="413"/>
      <c r="M77" s="413" t="n">
        <f aca="false">ROUND(+I77/30*J77,0)</f>
        <v>9891</v>
      </c>
      <c r="N77" s="413" t="n">
        <f aca="false">+ROUND(K77/30*J77,0)</f>
        <v>20000</v>
      </c>
      <c r="O77" s="413" t="n">
        <f aca="false">+ROUND(M77*12%,0)</f>
        <v>1187</v>
      </c>
      <c r="P77" s="413" t="n">
        <f aca="false">+ROUND(N77*0.75%,0)</f>
        <v>150</v>
      </c>
      <c r="Q77" s="419" t="n">
        <f aca="false">MAX(0,30-J77)</f>
        <v>0</v>
      </c>
      <c r="R77" s="413" t="n">
        <f aca="false">ROUND(M77*8.33%,)</f>
        <v>824</v>
      </c>
      <c r="S77" s="413" t="n">
        <f aca="false">O77-R77</f>
        <v>363</v>
      </c>
      <c r="T77" s="420"/>
    </row>
    <row r="78" customFormat="false" ht="12.75" hidden="false" customHeight="false" outlineLevel="0" collapsed="false">
      <c r="A78" s="413" t="n">
        <v>77</v>
      </c>
      <c r="B78" s="414" t="s">
        <v>1157</v>
      </c>
      <c r="C78" s="413" t="s">
        <v>1158</v>
      </c>
      <c r="D78" s="415" t="n">
        <v>44666</v>
      </c>
      <c r="E78" s="418" t="s">
        <v>1159</v>
      </c>
      <c r="F78" s="416" t="n">
        <v>6113148907</v>
      </c>
      <c r="G78" s="416" t="n">
        <v>9628818781</v>
      </c>
      <c r="H78" s="416" t="n">
        <v>823133453480</v>
      </c>
      <c r="I78" s="413" t="n">
        <v>9891</v>
      </c>
      <c r="J78" s="413" t="n">
        <v>13</v>
      </c>
      <c r="K78" s="413" t="n">
        <v>14000</v>
      </c>
      <c r="L78" s="413"/>
      <c r="M78" s="413" t="n">
        <f aca="false">ROUND(+I78/30*J78,0)</f>
        <v>4286</v>
      </c>
      <c r="N78" s="413" t="n">
        <f aca="false">+ROUND(K78/30*J78,0)</f>
        <v>6067</v>
      </c>
      <c r="O78" s="413" t="n">
        <f aca="false">+ROUND(M78*12%,0)</f>
        <v>514</v>
      </c>
      <c r="P78" s="413" t="n">
        <f aca="false">+ROUND(N78*0.75%,0)</f>
        <v>46</v>
      </c>
      <c r="Q78" s="419" t="n">
        <f aca="false">MAX(0,30-J78)</f>
        <v>17</v>
      </c>
      <c r="R78" s="413" t="n">
        <f aca="false">ROUND(M78*8.33%,)</f>
        <v>357</v>
      </c>
      <c r="S78" s="413" t="n">
        <f aca="false">O78-R78</f>
        <v>157</v>
      </c>
      <c r="T78" s="420"/>
    </row>
    <row r="79" customFormat="false" ht="12.75" hidden="false" customHeight="false" outlineLevel="0" collapsed="false">
      <c r="A79" s="413" t="n">
        <v>78</v>
      </c>
      <c r="B79" s="414" t="s">
        <v>1160</v>
      </c>
      <c r="C79" s="413" t="s">
        <v>1161</v>
      </c>
      <c r="D79" s="415" t="n">
        <v>44666</v>
      </c>
      <c r="E79" s="418" t="s">
        <v>1162</v>
      </c>
      <c r="F79" s="416" t="n">
        <v>6113148314</v>
      </c>
      <c r="G79" s="416" t="n">
        <v>9675101203</v>
      </c>
      <c r="H79" s="416" t="n">
        <v>640533085666</v>
      </c>
      <c r="I79" s="413" t="n">
        <v>9891</v>
      </c>
      <c r="J79" s="413" t="n">
        <v>27</v>
      </c>
      <c r="K79" s="413" t="n">
        <v>14000</v>
      </c>
      <c r="L79" s="413"/>
      <c r="M79" s="413" t="n">
        <f aca="false">ROUND(+I79/30*J79,0)</f>
        <v>8902</v>
      </c>
      <c r="N79" s="413" t="n">
        <f aca="false">+ROUND(K79/30*J79,0)</f>
        <v>12600</v>
      </c>
      <c r="O79" s="413" t="n">
        <f aca="false">+ROUND(M79*12%,0)</f>
        <v>1068</v>
      </c>
      <c r="P79" s="413" t="n">
        <f aca="false">+ROUND(N79*0.75%,0)</f>
        <v>95</v>
      </c>
      <c r="Q79" s="419" t="n">
        <f aca="false">MAX(0,30-J79)</f>
        <v>3</v>
      </c>
      <c r="R79" s="413" t="n">
        <f aca="false">ROUND(M79*8.33%,)</f>
        <v>742</v>
      </c>
      <c r="S79" s="413" t="n">
        <f aca="false">O79-R79</f>
        <v>326</v>
      </c>
      <c r="T79" s="420"/>
    </row>
    <row r="80" customFormat="false" ht="12.75" hidden="false" customHeight="false" outlineLevel="0" collapsed="false">
      <c r="A80" s="413" t="n">
        <v>79</v>
      </c>
      <c r="B80" s="414" t="s">
        <v>1163</v>
      </c>
      <c r="C80" s="413" t="s">
        <v>1164</v>
      </c>
      <c r="D80" s="415" t="n">
        <v>44666</v>
      </c>
      <c r="E80" s="418" t="s">
        <v>1165</v>
      </c>
      <c r="F80" s="416" t="n">
        <v>6113148340</v>
      </c>
      <c r="G80" s="416" t="n">
        <v>6399105753</v>
      </c>
      <c r="H80" s="416" t="n">
        <v>381261499562</v>
      </c>
      <c r="I80" s="413" t="n">
        <v>9891</v>
      </c>
      <c r="J80" s="413" t="n">
        <v>12</v>
      </c>
      <c r="K80" s="413" t="n">
        <v>14000</v>
      </c>
      <c r="L80" s="413"/>
      <c r="M80" s="413" t="n">
        <f aca="false">ROUND(+I80/30*J80,0)</f>
        <v>3956</v>
      </c>
      <c r="N80" s="413" t="n">
        <f aca="false">+ROUND(K80/30*J80,0)</f>
        <v>5600</v>
      </c>
      <c r="O80" s="413" t="n">
        <f aca="false">+ROUND(M80*12%,0)</f>
        <v>475</v>
      </c>
      <c r="P80" s="413" t="n">
        <f aca="false">+ROUND(N80*0.75%,0)</f>
        <v>42</v>
      </c>
      <c r="Q80" s="419" t="n">
        <f aca="false">MAX(0,30-J80)</f>
        <v>18</v>
      </c>
      <c r="R80" s="413" t="n">
        <f aca="false">ROUND(M80*8.33%,)</f>
        <v>330</v>
      </c>
      <c r="S80" s="413" t="n">
        <f aca="false">O80-R80</f>
        <v>145</v>
      </c>
      <c r="T80" s="420"/>
    </row>
    <row r="81" customFormat="false" ht="12.75" hidden="false" customHeight="false" outlineLevel="0" collapsed="false">
      <c r="A81" s="413" t="n">
        <v>80</v>
      </c>
      <c r="B81" s="414" t="s">
        <v>1166</v>
      </c>
      <c r="C81" s="413" t="s">
        <v>1167</v>
      </c>
      <c r="D81" s="415" t="n">
        <v>44666</v>
      </c>
      <c r="E81" s="418" t="s">
        <v>1168</v>
      </c>
      <c r="F81" s="416" t="n">
        <v>6113148367</v>
      </c>
      <c r="G81" s="416" t="n">
        <v>8858627105</v>
      </c>
      <c r="H81" s="416" t="n">
        <v>547772601156</v>
      </c>
      <c r="I81" s="413" t="n">
        <v>9891</v>
      </c>
      <c r="J81" s="413" t="n">
        <v>13</v>
      </c>
      <c r="K81" s="413" t="n">
        <v>14000</v>
      </c>
      <c r="L81" s="413"/>
      <c r="M81" s="413" t="n">
        <f aca="false">ROUND(+I81/30*J81,0)</f>
        <v>4286</v>
      </c>
      <c r="N81" s="413" t="n">
        <f aca="false">+ROUND(K81/30*J81,0)</f>
        <v>6067</v>
      </c>
      <c r="O81" s="413" t="n">
        <f aca="false">+ROUND(M81*12%,0)</f>
        <v>514</v>
      </c>
      <c r="P81" s="413" t="n">
        <f aca="false">+ROUND(N81*0.75%,0)</f>
        <v>46</v>
      </c>
      <c r="Q81" s="419" t="n">
        <f aca="false">MAX(0,30-J81)</f>
        <v>17</v>
      </c>
      <c r="R81" s="413" t="n">
        <f aca="false">ROUND(M81*8.33%,)</f>
        <v>357</v>
      </c>
      <c r="S81" s="413" t="n">
        <f aca="false">O81-R81</f>
        <v>157</v>
      </c>
      <c r="T81" s="420"/>
    </row>
    <row r="82" customFormat="false" ht="12.75" hidden="false" customHeight="false" outlineLevel="0" collapsed="false">
      <c r="A82" s="413" t="n">
        <v>81</v>
      </c>
      <c r="B82" s="414" t="s">
        <v>1169</v>
      </c>
      <c r="C82" s="413" t="s">
        <v>1170</v>
      </c>
      <c r="D82" s="415" t="n">
        <v>44666</v>
      </c>
      <c r="E82" s="418" t="s">
        <v>1171</v>
      </c>
      <c r="F82" s="416" t="n">
        <v>6113148387</v>
      </c>
      <c r="G82" s="416" t="n">
        <v>6399572548</v>
      </c>
      <c r="H82" s="416" t="n">
        <v>459491803820</v>
      </c>
      <c r="I82" s="413" t="n">
        <v>9891</v>
      </c>
      <c r="J82" s="413" t="n">
        <v>22</v>
      </c>
      <c r="K82" s="413" t="n">
        <v>14000</v>
      </c>
      <c r="L82" s="413"/>
      <c r="M82" s="413" t="n">
        <f aca="false">ROUND(+I82/30*J82,0)</f>
        <v>7253</v>
      </c>
      <c r="N82" s="413" t="n">
        <f aca="false">+ROUND(K82/30*J82,0)</f>
        <v>10267</v>
      </c>
      <c r="O82" s="413" t="n">
        <f aca="false">+ROUND(M82*12%,0)</f>
        <v>870</v>
      </c>
      <c r="P82" s="413" t="n">
        <f aca="false">+ROUND(N82*0.75%,0)</f>
        <v>77</v>
      </c>
      <c r="Q82" s="419" t="n">
        <f aca="false">MAX(0,30-J82)</f>
        <v>8</v>
      </c>
      <c r="R82" s="413" t="n">
        <f aca="false">ROUND(M82*8.33%,)</f>
        <v>604</v>
      </c>
      <c r="S82" s="413" t="n">
        <f aca="false">O82-R82</f>
        <v>266</v>
      </c>
      <c r="T82" s="420"/>
    </row>
    <row r="83" customFormat="false" ht="12.75" hidden="false" customHeight="false" outlineLevel="0" collapsed="false">
      <c r="A83" s="413" t="n">
        <v>82</v>
      </c>
      <c r="B83" s="421" t="s">
        <v>1142</v>
      </c>
      <c r="C83" s="422" t="s">
        <v>1172</v>
      </c>
      <c r="D83" s="423" t="n">
        <v>44666</v>
      </c>
      <c r="E83" s="424" t="s">
        <v>1173</v>
      </c>
      <c r="F83" s="425" t="n">
        <v>6113148419</v>
      </c>
      <c r="G83" s="425" t="n">
        <v>8092506430</v>
      </c>
      <c r="H83" s="425" t="n">
        <v>540067113445</v>
      </c>
      <c r="I83" s="422" t="n">
        <v>9891</v>
      </c>
      <c r="J83" s="422" t="n">
        <v>0</v>
      </c>
      <c r="K83" s="422" t="n">
        <v>13500</v>
      </c>
      <c r="L83" s="413"/>
      <c r="M83" s="413" t="n">
        <f aca="false">ROUND(+I83/30*J83,0)</f>
        <v>0</v>
      </c>
      <c r="N83" s="413" t="n">
        <f aca="false">+ROUND(K83/30*J83,0)</f>
        <v>0</v>
      </c>
      <c r="O83" s="413" t="n">
        <f aca="false">+ROUND(M83*12%,0)</f>
        <v>0</v>
      </c>
      <c r="P83" s="413" t="n">
        <f aca="false">+ROUND(N83*0.75%,0)</f>
        <v>0</v>
      </c>
      <c r="Q83" s="419" t="n">
        <f aca="false">MAX(0,30-J83)</f>
        <v>30</v>
      </c>
      <c r="R83" s="413" t="n">
        <f aca="false">ROUND(M83*8.33%,)</f>
        <v>0</v>
      </c>
      <c r="S83" s="413" t="n">
        <f aca="false">O83-R83</f>
        <v>0</v>
      </c>
      <c r="T83" s="420"/>
    </row>
    <row r="84" customFormat="false" ht="12.75" hidden="false" customHeight="false" outlineLevel="0" collapsed="false">
      <c r="A84" s="413" t="n">
        <v>83</v>
      </c>
      <c r="B84" s="414" t="s">
        <v>1174</v>
      </c>
      <c r="C84" s="413" t="s">
        <v>1175</v>
      </c>
      <c r="D84" s="415" t="n">
        <v>44666</v>
      </c>
      <c r="E84" s="418" t="s">
        <v>1176</v>
      </c>
      <c r="F84" s="416" t="n">
        <v>6113148436</v>
      </c>
      <c r="G84" s="416" t="n">
        <v>8958512936</v>
      </c>
      <c r="H84" s="416" t="n">
        <v>724084664759</v>
      </c>
      <c r="I84" s="413" t="n">
        <v>9891</v>
      </c>
      <c r="J84" s="413" t="n">
        <v>28</v>
      </c>
      <c r="K84" s="413" t="n">
        <v>14500</v>
      </c>
      <c r="L84" s="413"/>
      <c r="M84" s="413" t="n">
        <f aca="false">ROUND(+I84/30*J84,0)</f>
        <v>9232</v>
      </c>
      <c r="N84" s="413" t="n">
        <f aca="false">+ROUND(K84/30*J84,0)</f>
        <v>13533</v>
      </c>
      <c r="O84" s="413" t="n">
        <f aca="false">+ROUND(M84*12%,0)</f>
        <v>1108</v>
      </c>
      <c r="P84" s="413" t="n">
        <f aca="false">+ROUND(N84*0.75%,0)</f>
        <v>101</v>
      </c>
      <c r="Q84" s="419" t="n">
        <f aca="false">MAX(0,30-J84)</f>
        <v>2</v>
      </c>
      <c r="R84" s="413" t="n">
        <f aca="false">ROUND(M84*8.33%,)</f>
        <v>769</v>
      </c>
      <c r="S84" s="413" t="n">
        <f aca="false">O84-R84</f>
        <v>339</v>
      </c>
      <c r="T84" s="420"/>
    </row>
    <row r="85" customFormat="false" ht="12.75" hidden="false" customHeight="false" outlineLevel="0" collapsed="false">
      <c r="A85" s="413" t="n">
        <v>84</v>
      </c>
      <c r="B85" s="421" t="s">
        <v>1177</v>
      </c>
      <c r="C85" s="422" t="s">
        <v>894</v>
      </c>
      <c r="D85" s="423" t="n">
        <v>44666</v>
      </c>
      <c r="E85" s="424" t="s">
        <v>1178</v>
      </c>
      <c r="F85" s="425" t="n">
        <v>6113148449</v>
      </c>
      <c r="G85" s="425" t="n">
        <v>7500046306</v>
      </c>
      <c r="H85" s="425" t="n">
        <v>533952733489</v>
      </c>
      <c r="I85" s="422" t="n">
        <v>9891</v>
      </c>
      <c r="J85" s="422" t="n">
        <v>0</v>
      </c>
      <c r="K85" s="422" t="n">
        <v>19500</v>
      </c>
      <c r="L85" s="413"/>
      <c r="M85" s="413" t="n">
        <f aca="false">ROUND(+I85/30*J85,0)</f>
        <v>0</v>
      </c>
      <c r="N85" s="413" t="n">
        <f aca="false">+ROUND(K85/30*J85,0)</f>
        <v>0</v>
      </c>
      <c r="O85" s="413" t="n">
        <f aca="false">+ROUND(M85*12%,0)</f>
        <v>0</v>
      </c>
      <c r="P85" s="413" t="n">
        <f aca="false">+ROUND(N85*0.75%,0)</f>
        <v>0</v>
      </c>
      <c r="Q85" s="419" t="n">
        <f aca="false">MAX(0,30-J85)</f>
        <v>30</v>
      </c>
      <c r="R85" s="413" t="n">
        <f aca="false">ROUND(M85*8.33%,)</f>
        <v>0</v>
      </c>
      <c r="S85" s="413" t="n">
        <f aca="false">O85-R85</f>
        <v>0</v>
      </c>
      <c r="T85" s="420"/>
    </row>
    <row r="86" customFormat="false" ht="12.75" hidden="false" customHeight="false" outlineLevel="0" collapsed="false">
      <c r="A86" s="413" t="n">
        <v>85</v>
      </c>
      <c r="B86" s="421" t="s">
        <v>1179</v>
      </c>
      <c r="C86" s="422" t="s">
        <v>1180</v>
      </c>
      <c r="D86" s="423" t="n">
        <v>44666</v>
      </c>
      <c r="E86" s="424" t="s">
        <v>1181</v>
      </c>
      <c r="F86" s="425" t="n">
        <v>6113148477</v>
      </c>
      <c r="G86" s="425" t="n">
        <v>6207535159</v>
      </c>
      <c r="H86" s="425" t="n">
        <v>738232387999</v>
      </c>
      <c r="I86" s="422" t="n">
        <v>9891</v>
      </c>
      <c r="J86" s="422" t="n">
        <v>0</v>
      </c>
      <c r="K86" s="422" t="n">
        <v>13500</v>
      </c>
      <c r="L86" s="413"/>
      <c r="M86" s="413" t="n">
        <f aca="false">ROUND(+I86/30*J86,0)</f>
        <v>0</v>
      </c>
      <c r="N86" s="413" t="n">
        <f aca="false">+ROUND(K86/30*J86,0)</f>
        <v>0</v>
      </c>
      <c r="O86" s="413" t="n">
        <f aca="false">+ROUND(M86*12%,0)</f>
        <v>0</v>
      </c>
      <c r="P86" s="413" t="n">
        <f aca="false">+ROUND(N86*0.75%,0)</f>
        <v>0</v>
      </c>
      <c r="Q86" s="419" t="n">
        <f aca="false">MAX(0,30-J86)</f>
        <v>30</v>
      </c>
      <c r="R86" s="413" t="n">
        <f aca="false">ROUND(M86*8.33%,)</f>
        <v>0</v>
      </c>
      <c r="S86" s="413" t="n">
        <f aca="false">O86-R86</f>
        <v>0</v>
      </c>
      <c r="T86" s="420"/>
    </row>
    <row r="87" customFormat="false" ht="12.75" hidden="false" customHeight="false" outlineLevel="0" collapsed="false">
      <c r="A87" s="413" t="n">
        <v>86</v>
      </c>
      <c r="B87" s="421" t="s">
        <v>1182</v>
      </c>
      <c r="C87" s="422" t="s">
        <v>1183</v>
      </c>
      <c r="D87" s="423" t="n">
        <v>44666</v>
      </c>
      <c r="E87" s="424" t="s">
        <v>1184</v>
      </c>
      <c r="F87" s="425" t="n">
        <v>6113148496</v>
      </c>
      <c r="G87" s="425" t="n">
        <v>6202515964</v>
      </c>
      <c r="H87" s="425" t="n">
        <v>790187476328</v>
      </c>
      <c r="I87" s="422" t="n">
        <v>9891</v>
      </c>
      <c r="J87" s="422" t="n">
        <v>0</v>
      </c>
      <c r="K87" s="422" t="n">
        <v>13500</v>
      </c>
      <c r="L87" s="413"/>
      <c r="M87" s="413" t="n">
        <f aca="false">ROUND(+I87/30*J87,0)</f>
        <v>0</v>
      </c>
      <c r="N87" s="413" t="n">
        <f aca="false">+ROUND(K87/30*J87,0)</f>
        <v>0</v>
      </c>
      <c r="O87" s="413" t="n">
        <f aca="false">+ROUND(M87*12%,0)</f>
        <v>0</v>
      </c>
      <c r="P87" s="413" t="n">
        <f aca="false">+ROUND(N87*0.75%,0)</f>
        <v>0</v>
      </c>
      <c r="Q87" s="419" t="n">
        <f aca="false">MAX(0,30-J87)</f>
        <v>30</v>
      </c>
      <c r="R87" s="413" t="n">
        <f aca="false">ROUND(M87*8.33%,)</f>
        <v>0</v>
      </c>
      <c r="S87" s="413" t="n">
        <f aca="false">O87-R87</f>
        <v>0</v>
      </c>
      <c r="T87" s="420"/>
    </row>
    <row r="88" customFormat="false" ht="12.75" hidden="false" customHeight="false" outlineLevel="0" collapsed="false">
      <c r="A88" s="413" t="n">
        <v>87</v>
      </c>
      <c r="B88" s="421" t="s">
        <v>1185</v>
      </c>
      <c r="C88" s="422" t="s">
        <v>1186</v>
      </c>
      <c r="D88" s="423" t="n">
        <v>44666</v>
      </c>
      <c r="E88" s="424" t="s">
        <v>1187</v>
      </c>
      <c r="F88" s="425" t="n">
        <v>6113148520</v>
      </c>
      <c r="G88" s="425" t="n">
        <v>6280489668</v>
      </c>
      <c r="H88" s="425" t="n">
        <v>694897134165</v>
      </c>
      <c r="I88" s="422" t="n">
        <v>9891</v>
      </c>
      <c r="J88" s="422" t="n">
        <v>0</v>
      </c>
      <c r="K88" s="422" t="n">
        <v>13500</v>
      </c>
      <c r="L88" s="413"/>
      <c r="M88" s="413" t="n">
        <f aca="false">ROUND(+I88/30*J88,0)</f>
        <v>0</v>
      </c>
      <c r="N88" s="413" t="n">
        <f aca="false">+ROUND(K88/30*J88,0)</f>
        <v>0</v>
      </c>
      <c r="O88" s="413" t="n">
        <f aca="false">+ROUND(M88*12%,0)</f>
        <v>0</v>
      </c>
      <c r="P88" s="413" t="n">
        <f aca="false">+ROUND(N88*0.75%,0)</f>
        <v>0</v>
      </c>
      <c r="Q88" s="419" t="n">
        <f aca="false">MAX(0,30-J88)</f>
        <v>30</v>
      </c>
      <c r="R88" s="413" t="n">
        <f aca="false">ROUND(M88*8.33%,)</f>
        <v>0</v>
      </c>
      <c r="S88" s="413" t="n">
        <f aca="false">O88-R88</f>
        <v>0</v>
      </c>
      <c r="T88" s="420"/>
    </row>
    <row r="89" customFormat="false" ht="12.75" hidden="false" customHeight="false" outlineLevel="0" collapsed="false">
      <c r="A89" s="413" t="n">
        <v>88</v>
      </c>
      <c r="B89" s="414" t="s">
        <v>1188</v>
      </c>
      <c r="C89" s="413" t="s">
        <v>1189</v>
      </c>
      <c r="D89" s="415" t="n">
        <v>44666</v>
      </c>
      <c r="E89" s="418" t="s">
        <v>1190</v>
      </c>
      <c r="F89" s="416" t="n">
        <v>6113148613</v>
      </c>
      <c r="G89" s="416" t="n">
        <v>8449500738</v>
      </c>
      <c r="H89" s="416" t="n">
        <v>295091190992</v>
      </c>
      <c r="I89" s="413" t="n">
        <v>9891</v>
      </c>
      <c r="J89" s="413" t="n">
        <v>30</v>
      </c>
      <c r="K89" s="413" t="n">
        <v>20000</v>
      </c>
      <c r="L89" s="413"/>
      <c r="M89" s="413" t="n">
        <f aca="false">ROUND(+I89/30*J89,0)</f>
        <v>9891</v>
      </c>
      <c r="N89" s="413" t="n">
        <f aca="false">+ROUND(K89/30*J89,0)</f>
        <v>20000</v>
      </c>
      <c r="O89" s="413" t="n">
        <f aca="false">+ROUND(M89*12%,0)</f>
        <v>1187</v>
      </c>
      <c r="P89" s="413" t="n">
        <f aca="false">+ROUND(N89*0.75%,0)</f>
        <v>150</v>
      </c>
      <c r="Q89" s="419" t="n">
        <f aca="false">MAX(0,30-J89)</f>
        <v>0</v>
      </c>
      <c r="R89" s="413" t="n">
        <f aca="false">ROUND(M89*8.33%,)</f>
        <v>824</v>
      </c>
      <c r="S89" s="413" t="n">
        <f aca="false">O89-R89</f>
        <v>363</v>
      </c>
      <c r="T89" s="420"/>
    </row>
    <row r="90" customFormat="false" ht="12.75" hidden="false" customHeight="false" outlineLevel="0" collapsed="false">
      <c r="A90" s="413" t="n">
        <v>89</v>
      </c>
      <c r="B90" s="421" t="s">
        <v>1191</v>
      </c>
      <c r="C90" s="422" t="s">
        <v>1192</v>
      </c>
      <c r="D90" s="423" t="n">
        <v>44666</v>
      </c>
      <c r="E90" s="424" t="s">
        <v>1193</v>
      </c>
      <c r="F90" s="425" t="n">
        <v>6113148646</v>
      </c>
      <c r="G90" s="425" t="n">
        <v>7061836034</v>
      </c>
      <c r="H90" s="425" t="n">
        <v>838252122766</v>
      </c>
      <c r="I90" s="422" t="n">
        <v>9891</v>
      </c>
      <c r="J90" s="422" t="n">
        <v>0</v>
      </c>
      <c r="K90" s="422" t="n">
        <v>14000</v>
      </c>
      <c r="L90" s="422"/>
      <c r="M90" s="413" t="n">
        <f aca="false">ROUND(+I90/30*J90,0)</f>
        <v>0</v>
      </c>
      <c r="N90" s="413" t="n">
        <f aca="false">+ROUND(K90/30*J90,0)</f>
        <v>0</v>
      </c>
      <c r="O90" s="413" t="n">
        <f aca="false">+ROUND(M90*12%,0)</f>
        <v>0</v>
      </c>
      <c r="P90" s="413" t="n">
        <f aca="false">+ROUND(N90*0.75%,0)</f>
        <v>0</v>
      </c>
      <c r="Q90" s="419" t="n">
        <f aca="false">MAX(0,30-J90)</f>
        <v>30</v>
      </c>
      <c r="R90" s="413" t="n">
        <f aca="false">ROUND(M90*8.33%,)</f>
        <v>0</v>
      </c>
      <c r="S90" s="413" t="n">
        <f aca="false">O90-R90</f>
        <v>0</v>
      </c>
      <c r="T90" s="420"/>
    </row>
    <row r="91" customFormat="false" ht="12.75" hidden="false" customHeight="false" outlineLevel="0" collapsed="false">
      <c r="A91" s="413" t="n">
        <v>90</v>
      </c>
      <c r="B91" s="421" t="s">
        <v>1194</v>
      </c>
      <c r="C91" s="422" t="s">
        <v>1195</v>
      </c>
      <c r="D91" s="423" t="n">
        <v>44666</v>
      </c>
      <c r="E91" s="424" t="s">
        <v>1196</v>
      </c>
      <c r="F91" s="425" t="n">
        <v>6113148662</v>
      </c>
      <c r="G91" s="425" t="n">
        <v>9557110698</v>
      </c>
      <c r="H91" s="425" t="n">
        <v>614884711364</v>
      </c>
      <c r="I91" s="422" t="n">
        <v>9891</v>
      </c>
      <c r="J91" s="422" t="n">
        <v>0</v>
      </c>
      <c r="K91" s="422" t="n">
        <v>13500</v>
      </c>
      <c r="L91" s="413"/>
      <c r="M91" s="413" t="n">
        <f aca="false">ROUND(+I91/30*J91,0)</f>
        <v>0</v>
      </c>
      <c r="N91" s="413" t="n">
        <f aca="false">+ROUND(K91/30*J91,0)</f>
        <v>0</v>
      </c>
      <c r="O91" s="413" t="n">
        <f aca="false">+ROUND(M91*12%,0)</f>
        <v>0</v>
      </c>
      <c r="P91" s="413" t="n">
        <f aca="false">+ROUND(N91*0.75%,0)</f>
        <v>0</v>
      </c>
      <c r="Q91" s="419" t="n">
        <f aca="false">MAX(0,30-J91)</f>
        <v>30</v>
      </c>
      <c r="R91" s="413" t="n">
        <f aca="false">ROUND(M91*8.33%,)</f>
        <v>0</v>
      </c>
      <c r="S91" s="413" t="n">
        <f aca="false">O91-R91</f>
        <v>0</v>
      </c>
      <c r="T91" s="420"/>
    </row>
    <row r="92" customFormat="false" ht="12.75" hidden="false" customHeight="false" outlineLevel="0" collapsed="false">
      <c r="A92" s="413" t="n">
        <v>91</v>
      </c>
      <c r="B92" s="421" t="s">
        <v>1197</v>
      </c>
      <c r="C92" s="422" t="s">
        <v>1198</v>
      </c>
      <c r="D92" s="423" t="n">
        <v>44666</v>
      </c>
      <c r="E92" s="424" t="s">
        <v>1199</v>
      </c>
      <c r="F92" s="425" t="n">
        <v>6113148678</v>
      </c>
      <c r="G92" s="425" t="n">
        <v>9170709852</v>
      </c>
      <c r="H92" s="425" t="n">
        <v>780145628139</v>
      </c>
      <c r="I92" s="422" t="n">
        <v>9891</v>
      </c>
      <c r="J92" s="422" t="n">
        <v>0</v>
      </c>
      <c r="K92" s="422" t="n">
        <v>13500</v>
      </c>
      <c r="L92" s="413"/>
      <c r="M92" s="413" t="n">
        <f aca="false">ROUND(+I92/30*J92,0)</f>
        <v>0</v>
      </c>
      <c r="N92" s="413" t="n">
        <f aca="false">+ROUND(K92/30*J92,0)</f>
        <v>0</v>
      </c>
      <c r="O92" s="413" t="n">
        <f aca="false">+ROUND(M92*12%,0)</f>
        <v>0</v>
      </c>
      <c r="P92" s="413" t="n">
        <f aca="false">+ROUND(N92*0.75%,0)</f>
        <v>0</v>
      </c>
      <c r="Q92" s="419" t="n">
        <f aca="false">MAX(0,30-J92)</f>
        <v>30</v>
      </c>
      <c r="R92" s="413" t="n">
        <f aca="false">ROUND(M92*8.33%,)</f>
        <v>0</v>
      </c>
      <c r="S92" s="413" t="n">
        <f aca="false">O92-R92</f>
        <v>0</v>
      </c>
      <c r="T92" s="420"/>
    </row>
    <row r="93" customFormat="false" ht="12.75" hidden="false" customHeight="false" outlineLevel="0" collapsed="false">
      <c r="A93" s="413" t="n">
        <v>92</v>
      </c>
      <c r="B93" s="421" t="s">
        <v>1200</v>
      </c>
      <c r="C93" s="422" t="s">
        <v>1201</v>
      </c>
      <c r="D93" s="423" t="n">
        <v>44666</v>
      </c>
      <c r="E93" s="424" t="s">
        <v>1202</v>
      </c>
      <c r="F93" s="453" t="s">
        <v>1091</v>
      </c>
      <c r="G93" s="425" t="n">
        <v>7060844703</v>
      </c>
      <c r="H93" s="425" t="n">
        <v>242597337612</v>
      </c>
      <c r="I93" s="422" t="n">
        <v>9891</v>
      </c>
      <c r="J93" s="422" t="n">
        <v>0</v>
      </c>
      <c r="K93" s="422" t="n">
        <v>13500</v>
      </c>
      <c r="L93" s="413"/>
      <c r="M93" s="413" t="n">
        <f aca="false">ROUND(+I93/30*J93,0)</f>
        <v>0</v>
      </c>
      <c r="N93" s="413" t="n">
        <f aca="false">+ROUND(K93/30*J93,0)</f>
        <v>0</v>
      </c>
      <c r="O93" s="413" t="n">
        <f aca="false">+ROUND(M93*12%,0)</f>
        <v>0</v>
      </c>
      <c r="P93" s="413" t="n">
        <f aca="false">+ROUND(N93*0.75%,0)</f>
        <v>0</v>
      </c>
      <c r="Q93" s="419" t="n">
        <f aca="false">MAX(0,30-J93)</f>
        <v>30</v>
      </c>
      <c r="R93" s="413" t="n">
        <f aca="false">ROUND(M93*8.33%,)</f>
        <v>0</v>
      </c>
      <c r="S93" s="413" t="n">
        <f aca="false">O93-R93</f>
        <v>0</v>
      </c>
      <c r="T93" s="420"/>
    </row>
    <row r="94" customFormat="false" ht="12.75" hidden="false" customHeight="false" outlineLevel="0" collapsed="false">
      <c r="A94" s="413" t="n">
        <v>93</v>
      </c>
      <c r="B94" s="421" t="s">
        <v>1203</v>
      </c>
      <c r="C94" s="422" t="s">
        <v>925</v>
      </c>
      <c r="D94" s="423" t="n">
        <v>44666</v>
      </c>
      <c r="E94" s="424" t="s">
        <v>1204</v>
      </c>
      <c r="F94" s="425" t="n">
        <v>6113148694</v>
      </c>
      <c r="G94" s="425" t="n">
        <v>8272029746</v>
      </c>
      <c r="H94" s="425" t="n">
        <v>824651549181</v>
      </c>
      <c r="I94" s="422" t="n">
        <v>9891</v>
      </c>
      <c r="J94" s="422" t="n">
        <v>0</v>
      </c>
      <c r="K94" s="422" t="n">
        <v>19500</v>
      </c>
      <c r="L94" s="413"/>
      <c r="M94" s="413" t="n">
        <f aca="false">ROUND(+I94/30*J94,0)</f>
        <v>0</v>
      </c>
      <c r="N94" s="413" t="n">
        <f aca="false">+ROUND(K94/30*J94,0)</f>
        <v>0</v>
      </c>
      <c r="O94" s="413" t="n">
        <f aca="false">+ROUND(M94*12%,0)</f>
        <v>0</v>
      </c>
      <c r="P94" s="413" t="n">
        <f aca="false">+ROUND(N94*0.75%,0)</f>
        <v>0</v>
      </c>
      <c r="Q94" s="419" t="n">
        <f aca="false">MAX(0,30-J94)</f>
        <v>30</v>
      </c>
      <c r="R94" s="413" t="n">
        <f aca="false">ROUND(M94*8.33%,)</f>
        <v>0</v>
      </c>
      <c r="S94" s="413" t="n">
        <f aca="false">O94-R94</f>
        <v>0</v>
      </c>
      <c r="T94" s="420"/>
    </row>
    <row r="95" customFormat="false" ht="12.75" hidden="false" customHeight="false" outlineLevel="0" collapsed="false">
      <c r="A95" s="413" t="n">
        <v>94</v>
      </c>
      <c r="B95" s="414" t="s">
        <v>1205</v>
      </c>
      <c r="C95" s="413" t="s">
        <v>1206</v>
      </c>
      <c r="D95" s="415" t="n">
        <v>44666</v>
      </c>
      <c r="E95" s="418" t="s">
        <v>1207</v>
      </c>
      <c r="F95" s="416" t="n">
        <v>6113152223</v>
      </c>
      <c r="G95" s="416" t="n">
        <v>8126390508</v>
      </c>
      <c r="H95" s="416" t="n">
        <v>927109953512</v>
      </c>
      <c r="I95" s="413" t="n">
        <v>9891</v>
      </c>
      <c r="J95" s="413" t="n">
        <v>31</v>
      </c>
      <c r="K95" s="413" t="n">
        <v>20000</v>
      </c>
      <c r="L95" s="413"/>
      <c r="M95" s="413" t="n">
        <f aca="false">ROUND(+I95/30*J95,0)</f>
        <v>10221</v>
      </c>
      <c r="N95" s="413" t="n">
        <f aca="false">+ROUND(K95/30*J95,0)</f>
        <v>20667</v>
      </c>
      <c r="O95" s="413" t="n">
        <f aca="false">+ROUND(M95*12%,0)</f>
        <v>1227</v>
      </c>
      <c r="P95" s="413" t="n">
        <f aca="false">+ROUND(N95*0.75%,0)</f>
        <v>155</v>
      </c>
      <c r="Q95" s="419" t="n">
        <f aca="false">MAX(0,30-J95)</f>
        <v>0</v>
      </c>
      <c r="R95" s="413" t="n">
        <f aca="false">ROUND(M95*8.33%,)</f>
        <v>851</v>
      </c>
      <c r="S95" s="413" t="n">
        <f aca="false">O95-R95</f>
        <v>376</v>
      </c>
      <c r="T95" s="420"/>
    </row>
    <row r="96" customFormat="false" ht="12.75" hidden="false" customHeight="false" outlineLevel="0" collapsed="false">
      <c r="A96" s="413" t="n">
        <v>95</v>
      </c>
      <c r="B96" s="414" t="s">
        <v>1208</v>
      </c>
      <c r="C96" s="413" t="s">
        <v>1209</v>
      </c>
      <c r="D96" s="415" t="n">
        <v>44666</v>
      </c>
      <c r="E96" s="418" t="s">
        <v>1210</v>
      </c>
      <c r="F96" s="416" t="n">
        <v>6113148709</v>
      </c>
      <c r="G96" s="416" t="n">
        <v>9358705956</v>
      </c>
      <c r="H96" s="416" t="n">
        <v>700992450585</v>
      </c>
      <c r="I96" s="413" t="n">
        <v>9891</v>
      </c>
      <c r="J96" s="413" t="n">
        <v>31</v>
      </c>
      <c r="K96" s="413" t="n">
        <v>20000</v>
      </c>
      <c r="L96" s="413"/>
      <c r="M96" s="413" t="n">
        <f aca="false">ROUND(+I96/30*J96,0)</f>
        <v>10221</v>
      </c>
      <c r="N96" s="413" t="n">
        <f aca="false">+ROUND(K96/30*J96,0)</f>
        <v>20667</v>
      </c>
      <c r="O96" s="413" t="n">
        <f aca="false">+ROUND(M96*12%,0)</f>
        <v>1227</v>
      </c>
      <c r="P96" s="413" t="n">
        <f aca="false">+ROUND(N96*0.75%,0)</f>
        <v>155</v>
      </c>
      <c r="Q96" s="419" t="n">
        <f aca="false">MAX(0,30-J96)</f>
        <v>0</v>
      </c>
      <c r="R96" s="413" t="n">
        <f aca="false">ROUND(M96*8.33%,)</f>
        <v>851</v>
      </c>
      <c r="S96" s="413" t="n">
        <f aca="false">O96-R96</f>
        <v>376</v>
      </c>
      <c r="T96" s="420"/>
    </row>
    <row r="97" customFormat="false" ht="12.75" hidden="false" customHeight="false" outlineLevel="0" collapsed="false">
      <c r="A97" s="413" t="n">
        <v>96</v>
      </c>
      <c r="B97" s="414" t="s">
        <v>936</v>
      </c>
      <c r="C97" s="413" t="s">
        <v>1211</v>
      </c>
      <c r="D97" s="415" t="n">
        <v>44666</v>
      </c>
      <c r="E97" s="418" t="s">
        <v>1212</v>
      </c>
      <c r="F97" s="416" t="n">
        <v>6113148791</v>
      </c>
      <c r="G97" s="416" t="n">
        <v>7248804215</v>
      </c>
      <c r="H97" s="416" t="n">
        <v>778906114615</v>
      </c>
      <c r="I97" s="413" t="n">
        <v>9891</v>
      </c>
      <c r="J97" s="413" t="n">
        <v>20</v>
      </c>
      <c r="K97" s="413" t="n">
        <v>14000</v>
      </c>
      <c r="L97" s="413"/>
      <c r="M97" s="413" t="n">
        <f aca="false">ROUND(+I97/30*J97,0)</f>
        <v>6594</v>
      </c>
      <c r="N97" s="413" t="n">
        <f aca="false">+ROUND(K97/30*J97,0)</f>
        <v>9333</v>
      </c>
      <c r="O97" s="413" t="n">
        <f aca="false">+ROUND(M97*12%,0)</f>
        <v>791</v>
      </c>
      <c r="P97" s="413" t="n">
        <f aca="false">+ROUND(N97*0.75%,0)</f>
        <v>70</v>
      </c>
      <c r="Q97" s="419" t="n">
        <f aca="false">MAX(0,30-J97)</f>
        <v>10</v>
      </c>
      <c r="R97" s="413" t="n">
        <f aca="false">ROUND(M97*8.33%,)</f>
        <v>549</v>
      </c>
      <c r="S97" s="413" t="n">
        <f aca="false">O97-R97</f>
        <v>242</v>
      </c>
      <c r="T97" s="420"/>
    </row>
    <row r="98" customFormat="false" ht="12.75" hidden="false" customHeight="false" outlineLevel="0" collapsed="false">
      <c r="A98" s="413" t="n">
        <v>97</v>
      </c>
      <c r="B98" s="435" t="s">
        <v>1213</v>
      </c>
      <c r="C98" s="413" t="s">
        <v>1214</v>
      </c>
      <c r="D98" s="415" t="n">
        <v>44666</v>
      </c>
      <c r="E98" s="418" t="s">
        <v>1215</v>
      </c>
      <c r="F98" s="416" t="n">
        <v>6113148803</v>
      </c>
      <c r="G98" s="416" t="n">
        <v>7465039406</v>
      </c>
      <c r="H98" s="416" t="n">
        <v>533702484549</v>
      </c>
      <c r="I98" s="413" t="n">
        <v>9891</v>
      </c>
      <c r="J98" s="413" t="n">
        <v>25</v>
      </c>
      <c r="K98" s="413" t="n">
        <v>18500</v>
      </c>
      <c r="L98" s="413"/>
      <c r="M98" s="413" t="n">
        <f aca="false">ROUND(+I98/30*J98,0)</f>
        <v>8243</v>
      </c>
      <c r="N98" s="413" t="n">
        <f aca="false">+ROUND(K98/30*J98,0)</f>
        <v>15417</v>
      </c>
      <c r="O98" s="413" t="n">
        <f aca="false">+ROUND(M98*12%,0)</f>
        <v>989</v>
      </c>
      <c r="P98" s="413" t="n">
        <f aca="false">+ROUND(N98*0.75%,0)</f>
        <v>116</v>
      </c>
      <c r="Q98" s="419" t="n">
        <f aca="false">MAX(0,30-J98)</f>
        <v>5</v>
      </c>
      <c r="R98" s="413" t="n">
        <f aca="false">ROUND(M98*8.33%,)</f>
        <v>687</v>
      </c>
      <c r="S98" s="413" t="n">
        <f aca="false">O98-R98</f>
        <v>302</v>
      </c>
      <c r="T98" s="420"/>
    </row>
    <row r="99" customFormat="false" ht="12.75" hidden="false" customHeight="false" outlineLevel="0" collapsed="false">
      <c r="A99" s="413" t="n">
        <v>98</v>
      </c>
      <c r="B99" s="435" t="s">
        <v>1216</v>
      </c>
      <c r="C99" s="413" t="s">
        <v>1217</v>
      </c>
      <c r="D99" s="415" t="n">
        <v>44666</v>
      </c>
      <c r="E99" s="418" t="s">
        <v>1218</v>
      </c>
      <c r="F99" s="416" t="n">
        <v>6113148815</v>
      </c>
      <c r="G99" s="416" t="n">
        <v>9756006011</v>
      </c>
      <c r="H99" s="416" t="n">
        <v>628623572608</v>
      </c>
      <c r="I99" s="413" t="n">
        <v>9891</v>
      </c>
      <c r="J99" s="413" t="n">
        <v>30</v>
      </c>
      <c r="K99" s="413" t="n">
        <v>19000</v>
      </c>
      <c r="L99" s="413"/>
      <c r="M99" s="413" t="n">
        <f aca="false">ROUND(+I99/30*J99,0)</f>
        <v>9891</v>
      </c>
      <c r="N99" s="413" t="n">
        <f aca="false">+ROUND(K99/30*J99,0)</f>
        <v>19000</v>
      </c>
      <c r="O99" s="413" t="n">
        <f aca="false">+ROUND(M99*12%,0)</f>
        <v>1187</v>
      </c>
      <c r="P99" s="413" t="n">
        <f aca="false">+ROUND(N99*0.75%,0)</f>
        <v>143</v>
      </c>
      <c r="Q99" s="419" t="n">
        <f aca="false">MAX(0,30-J99)</f>
        <v>0</v>
      </c>
      <c r="R99" s="413" t="n">
        <f aca="false">ROUND(M99*8.33%,)</f>
        <v>824</v>
      </c>
      <c r="S99" s="413" t="n">
        <f aca="false">O99-R99</f>
        <v>363</v>
      </c>
      <c r="T99" s="420"/>
    </row>
    <row r="100" customFormat="false" ht="12.75" hidden="false" customHeight="false" outlineLevel="0" collapsed="false">
      <c r="A100" s="413" t="n">
        <v>99</v>
      </c>
      <c r="B100" s="421" t="s">
        <v>1219</v>
      </c>
      <c r="C100" s="422" t="s">
        <v>1220</v>
      </c>
      <c r="D100" s="423" t="n">
        <v>44666</v>
      </c>
      <c r="E100" s="424" t="s">
        <v>1221</v>
      </c>
      <c r="F100" s="425" t="n">
        <v>6113148915</v>
      </c>
      <c r="G100" s="425" t="n">
        <v>7055512961</v>
      </c>
      <c r="H100" s="425" t="n">
        <v>875919243588</v>
      </c>
      <c r="I100" s="422" t="n">
        <v>9891</v>
      </c>
      <c r="J100" s="422" t="n">
        <v>0</v>
      </c>
      <c r="K100" s="422" t="n">
        <v>13500</v>
      </c>
      <c r="L100" s="413"/>
      <c r="M100" s="413" t="n">
        <f aca="false">ROUND(+I100/30*J100,0)</f>
        <v>0</v>
      </c>
      <c r="N100" s="413" t="n">
        <f aca="false">+ROUND(K100/30*J100,0)</f>
        <v>0</v>
      </c>
      <c r="O100" s="413" t="n">
        <f aca="false">+ROUND(M100*12%,0)</f>
        <v>0</v>
      </c>
      <c r="P100" s="413" t="n">
        <f aca="false">+ROUND(N100*0.75%,0)</f>
        <v>0</v>
      </c>
      <c r="Q100" s="419" t="n">
        <f aca="false">MAX(0,30-J100)</f>
        <v>30</v>
      </c>
      <c r="R100" s="413" t="n">
        <f aca="false">ROUND(M100*8.33%,)</f>
        <v>0</v>
      </c>
      <c r="S100" s="413" t="n">
        <f aca="false">O100-R100</f>
        <v>0</v>
      </c>
      <c r="T100" s="420"/>
    </row>
    <row r="101" customFormat="false" ht="12.75" hidden="false" customHeight="false" outlineLevel="0" collapsed="false">
      <c r="A101" s="413" t="n">
        <v>100</v>
      </c>
      <c r="B101" s="421" t="s">
        <v>1219</v>
      </c>
      <c r="C101" s="422" t="s">
        <v>1222</v>
      </c>
      <c r="D101" s="423" t="n">
        <v>44666</v>
      </c>
      <c r="E101" s="424" t="s">
        <v>1223</v>
      </c>
      <c r="F101" s="425" t="n">
        <v>6113148917</v>
      </c>
      <c r="G101" s="425" t="n">
        <v>7900336528</v>
      </c>
      <c r="H101" s="425" t="n">
        <v>288410018912</v>
      </c>
      <c r="I101" s="422" t="n">
        <v>9891</v>
      </c>
      <c r="J101" s="422" t="n">
        <v>0</v>
      </c>
      <c r="K101" s="422" t="n">
        <v>13500</v>
      </c>
      <c r="L101" s="413"/>
      <c r="M101" s="413" t="n">
        <f aca="false">ROUND(+I101/30*J101,0)</f>
        <v>0</v>
      </c>
      <c r="N101" s="413" t="n">
        <f aca="false">+ROUND(K101/30*J101,0)</f>
        <v>0</v>
      </c>
      <c r="O101" s="413" t="n">
        <f aca="false">+ROUND(M101*12%,0)</f>
        <v>0</v>
      </c>
      <c r="P101" s="413" t="n">
        <f aca="false">+ROUND(N101*0.75%,0)</f>
        <v>0</v>
      </c>
      <c r="Q101" s="419" t="n">
        <f aca="false">MAX(0,30-J101)</f>
        <v>30</v>
      </c>
      <c r="R101" s="413" t="n">
        <f aca="false">ROUND(M101*8.33%,)</f>
        <v>0</v>
      </c>
      <c r="S101" s="413" t="n">
        <f aca="false">O101-R101</f>
        <v>0</v>
      </c>
      <c r="T101" s="420"/>
    </row>
    <row r="102" customFormat="false" ht="12.75" hidden="false" customHeight="false" outlineLevel="0" collapsed="false">
      <c r="A102" s="413" t="n">
        <v>101</v>
      </c>
      <c r="B102" s="414" t="s">
        <v>1054</v>
      </c>
      <c r="C102" s="413" t="s">
        <v>1224</v>
      </c>
      <c r="D102" s="415" t="n">
        <v>44666</v>
      </c>
      <c r="E102" s="418" t="s">
        <v>1225</v>
      </c>
      <c r="F102" s="416" t="n">
        <v>6113148934</v>
      </c>
      <c r="G102" s="416" t="n">
        <v>8265878109</v>
      </c>
      <c r="H102" s="416" t="n">
        <v>943694565240</v>
      </c>
      <c r="I102" s="413" t="n">
        <v>9891</v>
      </c>
      <c r="J102" s="413" t="n">
        <v>25</v>
      </c>
      <c r="K102" s="413" t="n">
        <v>14000</v>
      </c>
      <c r="L102" s="413"/>
      <c r="M102" s="413" t="n">
        <f aca="false">ROUND(+I102/30*J102,0)</f>
        <v>8243</v>
      </c>
      <c r="N102" s="413" t="n">
        <f aca="false">+ROUND(K102/30*J102,0)</f>
        <v>11667</v>
      </c>
      <c r="O102" s="413" t="n">
        <f aca="false">+ROUND(M102*12%,0)</f>
        <v>989</v>
      </c>
      <c r="P102" s="413" t="n">
        <f aca="false">+ROUND(N102*0.75%,0)</f>
        <v>88</v>
      </c>
      <c r="Q102" s="419" t="n">
        <f aca="false">MAX(0,30-J102)</f>
        <v>5</v>
      </c>
      <c r="R102" s="413" t="n">
        <f aca="false">ROUND(M102*8.33%,)</f>
        <v>687</v>
      </c>
      <c r="S102" s="413" t="n">
        <f aca="false">O102-R102</f>
        <v>302</v>
      </c>
      <c r="T102" s="420"/>
    </row>
    <row r="103" customFormat="false" ht="12.75" hidden="false" customHeight="false" outlineLevel="0" collapsed="false">
      <c r="A103" s="413" t="n">
        <v>102</v>
      </c>
      <c r="B103" s="414" t="s">
        <v>1226</v>
      </c>
      <c r="C103" s="413" t="s">
        <v>1227</v>
      </c>
      <c r="D103" s="415" t="n">
        <v>44666</v>
      </c>
      <c r="E103" s="418" t="s">
        <v>1228</v>
      </c>
      <c r="F103" s="416" t="n">
        <v>6113148937</v>
      </c>
      <c r="G103" s="416" t="n">
        <v>7217557179</v>
      </c>
      <c r="H103" s="416" t="n">
        <v>992563446756</v>
      </c>
      <c r="I103" s="413" t="n">
        <v>9891</v>
      </c>
      <c r="J103" s="413" t="n">
        <v>28</v>
      </c>
      <c r="K103" s="413" t="n">
        <v>15000</v>
      </c>
      <c r="L103" s="413"/>
      <c r="M103" s="413" t="n">
        <f aca="false">ROUND(+I103/30*J103,0)</f>
        <v>9232</v>
      </c>
      <c r="N103" s="413" t="n">
        <f aca="false">+ROUND(K103/30*J103,0)</f>
        <v>14000</v>
      </c>
      <c r="O103" s="413" t="n">
        <f aca="false">+ROUND(M103*12%,0)</f>
        <v>1108</v>
      </c>
      <c r="P103" s="413" t="n">
        <f aca="false">+ROUND(N103*0.75%,0)</f>
        <v>105</v>
      </c>
      <c r="Q103" s="419" t="n">
        <f aca="false">MAX(0,30-J103)</f>
        <v>2</v>
      </c>
      <c r="R103" s="413" t="n">
        <f aca="false">ROUND(M103*8.33%,)</f>
        <v>769</v>
      </c>
      <c r="S103" s="413" t="n">
        <f aca="false">O103-R103</f>
        <v>339</v>
      </c>
      <c r="T103" s="420"/>
    </row>
    <row r="104" customFormat="false" ht="12.75" hidden="false" customHeight="false" outlineLevel="0" collapsed="false">
      <c r="A104" s="413" t="n">
        <v>103</v>
      </c>
      <c r="B104" s="414" t="s">
        <v>1076</v>
      </c>
      <c r="C104" s="413" t="s">
        <v>1229</v>
      </c>
      <c r="D104" s="415" t="n">
        <v>44666</v>
      </c>
      <c r="E104" s="418" t="s">
        <v>1230</v>
      </c>
      <c r="F104" s="416" t="n">
        <v>6113148938</v>
      </c>
      <c r="G104" s="416" t="n">
        <v>8445413049</v>
      </c>
      <c r="H104" s="416" t="n">
        <v>228419974813</v>
      </c>
      <c r="I104" s="413" t="n">
        <v>9891</v>
      </c>
      <c r="J104" s="413" t="n">
        <v>29</v>
      </c>
      <c r="K104" s="413" t="n">
        <v>19000</v>
      </c>
      <c r="L104" s="413"/>
      <c r="M104" s="413" t="n">
        <f aca="false">ROUND(+I104/30*J104,0)</f>
        <v>9561</v>
      </c>
      <c r="N104" s="413" t="n">
        <f aca="false">+ROUND(K104/30*J104,0)</f>
        <v>18367</v>
      </c>
      <c r="O104" s="413" t="n">
        <f aca="false">+ROUND(M104*12%,0)</f>
        <v>1147</v>
      </c>
      <c r="P104" s="413" t="n">
        <f aca="false">+ROUND(N104*0.75%,0)</f>
        <v>138</v>
      </c>
      <c r="Q104" s="419" t="n">
        <f aca="false">MAX(0,30-J104)</f>
        <v>1</v>
      </c>
      <c r="R104" s="413" t="n">
        <f aca="false">ROUND(M104*8.33%,)</f>
        <v>796</v>
      </c>
      <c r="S104" s="413" t="n">
        <f aca="false">O104-R104</f>
        <v>351</v>
      </c>
      <c r="T104" s="420"/>
    </row>
    <row r="105" customFormat="false" ht="12.75" hidden="false" customHeight="false" outlineLevel="0" collapsed="false">
      <c r="A105" s="413" t="n">
        <v>104</v>
      </c>
      <c r="B105" s="421" t="s">
        <v>1231</v>
      </c>
      <c r="C105" s="422" t="s">
        <v>1232</v>
      </c>
      <c r="D105" s="423" t="n">
        <v>44666</v>
      </c>
      <c r="E105" s="424" t="s">
        <v>1233</v>
      </c>
      <c r="F105" s="425" t="n">
        <v>6113150457</v>
      </c>
      <c r="G105" s="425" t="n">
        <v>8580755918</v>
      </c>
      <c r="H105" s="425" t="n">
        <v>635540019196</v>
      </c>
      <c r="I105" s="422" t="n">
        <v>9891</v>
      </c>
      <c r="J105" s="422" t="n">
        <v>0</v>
      </c>
      <c r="K105" s="422" t="n">
        <v>19500</v>
      </c>
      <c r="L105" s="413"/>
      <c r="M105" s="413" t="n">
        <f aca="false">ROUND(+I105/30*J105,0)</f>
        <v>0</v>
      </c>
      <c r="N105" s="413" t="n">
        <f aca="false">+ROUND(K105/30*J105,0)</f>
        <v>0</v>
      </c>
      <c r="O105" s="413" t="n">
        <f aca="false">+ROUND(M105*12%,0)</f>
        <v>0</v>
      </c>
      <c r="P105" s="413" t="n">
        <f aca="false">+ROUND(N105*0.75%,0)</f>
        <v>0</v>
      </c>
      <c r="Q105" s="419" t="n">
        <f aca="false">MAX(0,30-J105)</f>
        <v>30</v>
      </c>
      <c r="R105" s="413" t="n">
        <f aca="false">ROUND(M105*8.33%,)</f>
        <v>0</v>
      </c>
      <c r="S105" s="413" t="n">
        <f aca="false">O105-R105</f>
        <v>0</v>
      </c>
      <c r="T105" s="420"/>
    </row>
    <row r="106" customFormat="false" ht="12.75" hidden="false" customHeight="false" outlineLevel="0" collapsed="false">
      <c r="A106" s="413" t="n">
        <v>105</v>
      </c>
      <c r="B106" s="421" t="s">
        <v>1234</v>
      </c>
      <c r="C106" s="422" t="s">
        <v>1235</v>
      </c>
      <c r="D106" s="423" t="n">
        <v>44666</v>
      </c>
      <c r="E106" s="424" t="s">
        <v>1236</v>
      </c>
      <c r="F106" s="425" t="n">
        <v>6113150471</v>
      </c>
      <c r="G106" s="425" t="n">
        <v>8077011496</v>
      </c>
      <c r="H106" s="425" t="n">
        <v>227956773309</v>
      </c>
      <c r="I106" s="422" t="n">
        <v>9891</v>
      </c>
      <c r="J106" s="422" t="n">
        <v>0</v>
      </c>
      <c r="K106" s="422" t="n">
        <v>19500</v>
      </c>
      <c r="L106" s="422"/>
      <c r="M106" s="413" t="n">
        <f aca="false">ROUND(+I106/30*J106,0)</f>
        <v>0</v>
      </c>
      <c r="N106" s="413" t="n">
        <f aca="false">+ROUND(K106/30*J106,0)</f>
        <v>0</v>
      </c>
      <c r="O106" s="413" t="n">
        <f aca="false">+ROUND(M106*12%,0)</f>
        <v>0</v>
      </c>
      <c r="P106" s="413" t="n">
        <f aca="false">+ROUND(N106*0.75%,0)</f>
        <v>0</v>
      </c>
      <c r="Q106" s="419" t="n">
        <f aca="false">MAX(0,30-J106)</f>
        <v>30</v>
      </c>
      <c r="R106" s="413" t="n">
        <f aca="false">ROUND(M106*8.33%,)</f>
        <v>0</v>
      </c>
      <c r="S106" s="413" t="n">
        <f aca="false">O106-R106</f>
        <v>0</v>
      </c>
      <c r="T106" s="420"/>
    </row>
    <row r="107" customFormat="false" ht="12.75" hidden="false" customHeight="false" outlineLevel="0" collapsed="false">
      <c r="A107" s="413" t="n">
        <v>106</v>
      </c>
      <c r="B107" s="414" t="s">
        <v>1237</v>
      </c>
      <c r="C107" s="413" t="s">
        <v>1238</v>
      </c>
      <c r="D107" s="415" t="n">
        <v>44666</v>
      </c>
      <c r="E107" s="418" t="s">
        <v>1239</v>
      </c>
      <c r="F107" s="416" t="n">
        <v>6113150479</v>
      </c>
      <c r="G107" s="416" t="n">
        <v>8439910529</v>
      </c>
      <c r="H107" s="416" t="n">
        <v>203088199046</v>
      </c>
      <c r="I107" s="413" t="n">
        <v>9891</v>
      </c>
      <c r="J107" s="413" t="n">
        <v>31</v>
      </c>
      <c r="K107" s="413" t="n">
        <v>22000</v>
      </c>
      <c r="L107" s="413"/>
      <c r="M107" s="413" t="n">
        <f aca="false">ROUND(+I107/30*J107,0)</f>
        <v>10221</v>
      </c>
      <c r="N107" s="413" t="n">
        <f aca="false">+ROUND(K107/30*J107,0)</f>
        <v>22733</v>
      </c>
      <c r="O107" s="413" t="n">
        <f aca="false">+ROUND(M107*12%,0)</f>
        <v>1227</v>
      </c>
      <c r="P107" s="413" t="n">
        <f aca="false">+ROUND(N107*0.75%,0)</f>
        <v>170</v>
      </c>
      <c r="Q107" s="419" t="n">
        <f aca="false">MAX(0,30-J107)</f>
        <v>0</v>
      </c>
      <c r="R107" s="413" t="n">
        <f aca="false">ROUND(M107*8.33%,)</f>
        <v>851</v>
      </c>
      <c r="S107" s="413" t="n">
        <f aca="false">O107-R107</f>
        <v>376</v>
      </c>
      <c r="T107" s="420"/>
    </row>
    <row r="108" customFormat="false" ht="12.75" hidden="false" customHeight="false" outlineLevel="0" collapsed="false">
      <c r="A108" s="413" t="n">
        <v>107</v>
      </c>
      <c r="B108" s="414" t="s">
        <v>1240</v>
      </c>
      <c r="C108" s="413" t="s">
        <v>1241</v>
      </c>
      <c r="D108" s="415" t="n">
        <v>44666</v>
      </c>
      <c r="E108" s="418" t="s">
        <v>1242</v>
      </c>
      <c r="F108" s="416" t="n">
        <v>6113150500</v>
      </c>
      <c r="G108" s="416" t="n">
        <v>7465866487</v>
      </c>
      <c r="H108" s="416" t="n">
        <v>963718817661</v>
      </c>
      <c r="I108" s="413" t="n">
        <v>9891</v>
      </c>
      <c r="J108" s="413" t="n">
        <v>29</v>
      </c>
      <c r="K108" s="413" t="n">
        <v>14000</v>
      </c>
      <c r="L108" s="413"/>
      <c r="M108" s="413" t="n">
        <f aca="false">ROUND(+I108/30*J108,0)</f>
        <v>9561</v>
      </c>
      <c r="N108" s="413" t="n">
        <f aca="false">+ROUND(K108/30*J108,0)</f>
        <v>13533</v>
      </c>
      <c r="O108" s="413" t="n">
        <f aca="false">+ROUND(M108*12%,0)</f>
        <v>1147</v>
      </c>
      <c r="P108" s="413" t="n">
        <f aca="false">+ROUND(N108*0.75%,0)</f>
        <v>101</v>
      </c>
      <c r="Q108" s="419" t="n">
        <f aca="false">MAX(0,30-J108)</f>
        <v>1</v>
      </c>
      <c r="R108" s="413" t="n">
        <f aca="false">ROUND(M108*8.33%,)</f>
        <v>796</v>
      </c>
      <c r="S108" s="413" t="n">
        <f aca="false">O108-R108</f>
        <v>351</v>
      </c>
      <c r="T108" s="420"/>
    </row>
    <row r="109" customFormat="false" ht="12.75" hidden="false" customHeight="false" outlineLevel="0" collapsed="false">
      <c r="A109" s="413" t="n">
        <v>108</v>
      </c>
      <c r="B109" s="421" t="s">
        <v>1243</v>
      </c>
      <c r="C109" s="422" t="s">
        <v>1244</v>
      </c>
      <c r="D109" s="423" t="n">
        <v>44666</v>
      </c>
      <c r="E109" s="424" t="s">
        <v>1245</v>
      </c>
      <c r="F109" s="425" t="n">
        <v>6113150513</v>
      </c>
      <c r="G109" s="425" t="n">
        <v>8252535408</v>
      </c>
      <c r="H109" s="425" t="n">
        <v>689649928068</v>
      </c>
      <c r="I109" s="422" t="n">
        <v>9891</v>
      </c>
      <c r="J109" s="422" t="n">
        <v>0</v>
      </c>
      <c r="K109" s="422" t="n">
        <v>13500</v>
      </c>
      <c r="L109" s="413"/>
      <c r="M109" s="413" t="n">
        <f aca="false">ROUND(+I109/30*J109,0)</f>
        <v>0</v>
      </c>
      <c r="N109" s="413" t="n">
        <f aca="false">+ROUND(K109/30*J109,0)</f>
        <v>0</v>
      </c>
      <c r="O109" s="413" t="n">
        <f aca="false">+ROUND(M109*12%,0)</f>
        <v>0</v>
      </c>
      <c r="P109" s="413" t="n">
        <f aca="false">+ROUND(N109*0.75%,0)</f>
        <v>0</v>
      </c>
      <c r="Q109" s="419" t="n">
        <f aca="false">MAX(0,30-J109)</f>
        <v>30</v>
      </c>
      <c r="R109" s="413" t="n">
        <f aca="false">ROUND(M109*8.33%,)</f>
        <v>0</v>
      </c>
      <c r="S109" s="413" t="n">
        <f aca="false">O109-R109</f>
        <v>0</v>
      </c>
      <c r="T109" s="420"/>
    </row>
    <row r="110" customFormat="false" ht="12.75" hidden="false" customHeight="false" outlineLevel="0" collapsed="false">
      <c r="A110" s="413" t="n">
        <v>109</v>
      </c>
      <c r="B110" s="414" t="s">
        <v>1246</v>
      </c>
      <c r="C110" s="413" t="s">
        <v>1247</v>
      </c>
      <c r="D110" s="415" t="n">
        <v>44666</v>
      </c>
      <c r="E110" s="418" t="s">
        <v>1248</v>
      </c>
      <c r="F110" s="416" t="n">
        <v>6113150527</v>
      </c>
      <c r="G110" s="416" t="n">
        <v>8757077237</v>
      </c>
      <c r="H110" s="416" t="n">
        <v>827724599864</v>
      </c>
      <c r="I110" s="413" t="n">
        <v>9891</v>
      </c>
      <c r="J110" s="413" t="n">
        <v>23</v>
      </c>
      <c r="K110" s="413" t="n">
        <v>14000</v>
      </c>
      <c r="L110" s="413"/>
      <c r="M110" s="413" t="n">
        <f aca="false">ROUND(+I110/30*J110,0)</f>
        <v>7583</v>
      </c>
      <c r="N110" s="413" t="n">
        <f aca="false">+ROUND(K110/30*J110,0)</f>
        <v>10733</v>
      </c>
      <c r="O110" s="413" t="n">
        <f aca="false">+ROUND(M110*12%,0)</f>
        <v>910</v>
      </c>
      <c r="P110" s="413" t="n">
        <f aca="false">+ROUND(N110*0.75%,0)</f>
        <v>80</v>
      </c>
      <c r="Q110" s="419" t="n">
        <f aca="false">MAX(0,30-J110)</f>
        <v>7</v>
      </c>
      <c r="R110" s="413" t="n">
        <f aca="false">ROUND(M110*8.33%,)</f>
        <v>632</v>
      </c>
      <c r="S110" s="413" t="n">
        <f aca="false">O110-R110</f>
        <v>278</v>
      </c>
      <c r="T110" s="420"/>
    </row>
    <row r="111" customFormat="false" ht="12.75" hidden="false" customHeight="false" outlineLevel="0" collapsed="false">
      <c r="A111" s="413" t="n">
        <v>110</v>
      </c>
      <c r="B111" s="421" t="s">
        <v>1249</v>
      </c>
      <c r="C111" s="422" t="s">
        <v>1250</v>
      </c>
      <c r="D111" s="423" t="n">
        <v>44666</v>
      </c>
      <c r="E111" s="424" t="s">
        <v>1251</v>
      </c>
      <c r="F111" s="425" t="n">
        <v>6113153974</v>
      </c>
      <c r="G111" s="425" t="n">
        <v>8448904234</v>
      </c>
      <c r="H111" s="425" t="n">
        <v>633138182592</v>
      </c>
      <c r="I111" s="422" t="n">
        <v>9891</v>
      </c>
      <c r="J111" s="422" t="n">
        <v>0</v>
      </c>
      <c r="K111" s="422" t="n">
        <v>13500</v>
      </c>
      <c r="L111" s="413"/>
      <c r="M111" s="413" t="n">
        <f aca="false">ROUND(+I111/30*J111,0)</f>
        <v>0</v>
      </c>
      <c r="N111" s="413" t="n">
        <f aca="false">+ROUND(K111/30*J111,0)</f>
        <v>0</v>
      </c>
      <c r="O111" s="413" t="n">
        <f aca="false">+ROUND(M111*12%,0)</f>
        <v>0</v>
      </c>
      <c r="P111" s="413" t="n">
        <f aca="false">+ROUND(N111*0.75%,0)</f>
        <v>0</v>
      </c>
      <c r="Q111" s="419" t="n">
        <f aca="false">MAX(0,30-J111)</f>
        <v>30</v>
      </c>
      <c r="R111" s="413" t="n">
        <f aca="false">ROUND(M111*8.33%,)</f>
        <v>0</v>
      </c>
      <c r="S111" s="413" t="n">
        <f aca="false">O111-R111</f>
        <v>0</v>
      </c>
      <c r="T111" s="420"/>
    </row>
    <row r="112" customFormat="false" ht="12.75" hidden="false" customHeight="false" outlineLevel="0" collapsed="false">
      <c r="A112" s="413" t="n">
        <v>111</v>
      </c>
      <c r="B112" s="421" t="s">
        <v>1252</v>
      </c>
      <c r="C112" s="422" t="s">
        <v>1253</v>
      </c>
      <c r="D112" s="423" t="n">
        <v>44666</v>
      </c>
      <c r="E112" s="424" t="s">
        <v>1254</v>
      </c>
      <c r="F112" s="425" t="n">
        <v>6113153977</v>
      </c>
      <c r="G112" s="425" t="n">
        <v>8581026095</v>
      </c>
      <c r="H112" s="425" t="n">
        <v>694539603922</v>
      </c>
      <c r="I112" s="422" t="n">
        <v>9891</v>
      </c>
      <c r="J112" s="422" t="n">
        <v>0</v>
      </c>
      <c r="K112" s="422" t="n">
        <v>19500</v>
      </c>
      <c r="L112" s="413"/>
      <c r="M112" s="413" t="n">
        <f aca="false">ROUND(+I112/30*J112,0)</f>
        <v>0</v>
      </c>
      <c r="N112" s="413" t="n">
        <f aca="false">+ROUND(K112/30*J112,0)</f>
        <v>0</v>
      </c>
      <c r="O112" s="413" t="n">
        <f aca="false">+ROUND(M112*12%,0)</f>
        <v>0</v>
      </c>
      <c r="P112" s="413" t="n">
        <f aca="false">+ROUND(N112*0.75%,0)</f>
        <v>0</v>
      </c>
      <c r="Q112" s="419" t="n">
        <f aca="false">MAX(0,30-J112)</f>
        <v>30</v>
      </c>
      <c r="R112" s="413" t="n">
        <f aca="false">ROUND(M112*8.33%,)</f>
        <v>0</v>
      </c>
      <c r="S112" s="413" t="n">
        <f aca="false">O112-R112</f>
        <v>0</v>
      </c>
      <c r="T112" s="420"/>
    </row>
    <row r="113" customFormat="false" ht="12.75" hidden="false" customHeight="false" outlineLevel="0" collapsed="false">
      <c r="A113" s="413" t="n">
        <v>112</v>
      </c>
      <c r="B113" s="421" t="s">
        <v>1255</v>
      </c>
      <c r="C113" s="422" t="s">
        <v>1256</v>
      </c>
      <c r="D113" s="423" t="n">
        <v>44666</v>
      </c>
      <c r="E113" s="424" t="s">
        <v>1257</v>
      </c>
      <c r="F113" s="453" t="s">
        <v>1091</v>
      </c>
      <c r="G113" s="425" t="n">
        <v>9012852071</v>
      </c>
      <c r="H113" s="425" t="n">
        <v>431244594552</v>
      </c>
      <c r="I113" s="422" t="n">
        <v>9891</v>
      </c>
      <c r="J113" s="422" t="n">
        <v>0</v>
      </c>
      <c r="K113" s="422" t="n">
        <v>13500</v>
      </c>
      <c r="L113" s="413"/>
      <c r="M113" s="413" t="n">
        <f aca="false">ROUND(+I113/30*J113,0)</f>
        <v>0</v>
      </c>
      <c r="N113" s="413" t="n">
        <f aca="false">+ROUND(K113/30*J113,0)</f>
        <v>0</v>
      </c>
      <c r="O113" s="413" t="n">
        <f aca="false">+ROUND(M113*12%,0)</f>
        <v>0</v>
      </c>
      <c r="P113" s="413" t="n">
        <f aca="false">+ROUND(N113*0.75%,0)</f>
        <v>0</v>
      </c>
      <c r="Q113" s="419" t="n">
        <f aca="false">MAX(0,30-J113)</f>
        <v>30</v>
      </c>
      <c r="R113" s="413" t="n">
        <f aca="false">ROUND(M113*8.33%,)</f>
        <v>0</v>
      </c>
      <c r="S113" s="413" t="n">
        <f aca="false">O113-R113</f>
        <v>0</v>
      </c>
      <c r="T113" s="420"/>
    </row>
    <row r="114" customFormat="false" ht="12.75" hidden="false" customHeight="false" outlineLevel="0" collapsed="false">
      <c r="A114" s="413" t="n">
        <v>113</v>
      </c>
      <c r="B114" s="414" t="s">
        <v>1258</v>
      </c>
      <c r="C114" s="413" t="s">
        <v>1259</v>
      </c>
      <c r="D114" s="415" t="n">
        <v>44666</v>
      </c>
      <c r="E114" s="418" t="s">
        <v>1260</v>
      </c>
      <c r="F114" s="416" t="n">
        <v>6110828286</v>
      </c>
      <c r="G114" s="416" t="n">
        <v>9068802465</v>
      </c>
      <c r="H114" s="416" t="n">
        <v>934845773770</v>
      </c>
      <c r="I114" s="413" t="n">
        <v>9891</v>
      </c>
      <c r="J114" s="413" t="n">
        <v>31</v>
      </c>
      <c r="K114" s="413" t="n">
        <v>20000</v>
      </c>
      <c r="L114" s="413"/>
      <c r="M114" s="413" t="n">
        <f aca="false">ROUND(+I114/30*J114,0)</f>
        <v>10221</v>
      </c>
      <c r="N114" s="413" t="n">
        <f aca="false">+ROUND(K114/30*J114,0)</f>
        <v>20667</v>
      </c>
      <c r="O114" s="413" t="n">
        <f aca="false">+ROUND(M114*12%,0)</f>
        <v>1227</v>
      </c>
      <c r="P114" s="413" t="n">
        <f aca="false">+ROUND(N114*0.75%,0)</f>
        <v>155</v>
      </c>
      <c r="Q114" s="419" t="n">
        <f aca="false">MAX(0,30-J114)</f>
        <v>0</v>
      </c>
      <c r="R114" s="413" t="n">
        <f aca="false">ROUND(M114*8.33%,)</f>
        <v>851</v>
      </c>
      <c r="S114" s="413" t="n">
        <f aca="false">O114-R114</f>
        <v>376</v>
      </c>
      <c r="T114" s="420"/>
    </row>
    <row r="115" customFormat="false" ht="12.75" hidden="false" customHeight="false" outlineLevel="0" collapsed="false">
      <c r="A115" s="413" t="n">
        <v>114</v>
      </c>
      <c r="B115" s="414" t="s">
        <v>1261</v>
      </c>
      <c r="C115" s="413" t="s">
        <v>1262</v>
      </c>
      <c r="D115" s="415" t="n">
        <v>44666</v>
      </c>
      <c r="E115" s="418" t="s">
        <v>1263</v>
      </c>
      <c r="F115" s="416" t="n">
        <v>6113155933</v>
      </c>
      <c r="G115" s="416" t="n">
        <v>8057339683</v>
      </c>
      <c r="H115" s="416" t="n">
        <v>524588197720</v>
      </c>
      <c r="I115" s="413" t="n">
        <v>9891</v>
      </c>
      <c r="J115" s="413" t="n">
        <v>30</v>
      </c>
      <c r="K115" s="413" t="n">
        <v>14000</v>
      </c>
      <c r="L115" s="413"/>
      <c r="M115" s="413" t="n">
        <f aca="false">ROUND(+I115/30*J115,0)</f>
        <v>9891</v>
      </c>
      <c r="N115" s="413" t="n">
        <f aca="false">+ROUND(K115/30*J115,0)</f>
        <v>14000</v>
      </c>
      <c r="O115" s="413" t="n">
        <f aca="false">+ROUND(M115*12%,0)</f>
        <v>1187</v>
      </c>
      <c r="P115" s="413" t="n">
        <f aca="false">+ROUND(N115*0.75%,0)</f>
        <v>105</v>
      </c>
      <c r="Q115" s="419" t="n">
        <f aca="false">MAX(0,30-J115)</f>
        <v>0</v>
      </c>
      <c r="R115" s="413" t="n">
        <f aca="false">ROUND(M115*8.33%,)</f>
        <v>824</v>
      </c>
      <c r="S115" s="413" t="n">
        <f aca="false">O115-R115</f>
        <v>363</v>
      </c>
      <c r="T115" s="420"/>
    </row>
    <row r="116" customFormat="false" ht="12.75" hidden="false" customHeight="false" outlineLevel="0" collapsed="false">
      <c r="A116" s="413" t="n">
        <v>115</v>
      </c>
      <c r="B116" s="421" t="s">
        <v>1264</v>
      </c>
      <c r="C116" s="422" t="s">
        <v>1265</v>
      </c>
      <c r="D116" s="423" t="n">
        <v>44666</v>
      </c>
      <c r="E116" s="424" t="s">
        <v>1266</v>
      </c>
      <c r="F116" s="425" t="n">
        <v>6113155947</v>
      </c>
      <c r="G116" s="425" t="n">
        <v>8174830817</v>
      </c>
      <c r="H116" s="425" t="n">
        <v>700537443938</v>
      </c>
      <c r="I116" s="422" t="n">
        <v>9891</v>
      </c>
      <c r="J116" s="422" t="n">
        <v>0</v>
      </c>
      <c r="K116" s="422" t="n">
        <v>13500</v>
      </c>
      <c r="L116" s="413"/>
      <c r="M116" s="413" t="n">
        <f aca="false">ROUND(+I116/30*J116,0)</f>
        <v>0</v>
      </c>
      <c r="N116" s="413" t="n">
        <f aca="false">+ROUND(K116/30*J116,0)</f>
        <v>0</v>
      </c>
      <c r="O116" s="413" t="n">
        <f aca="false">+ROUND(M116*12%,0)</f>
        <v>0</v>
      </c>
      <c r="P116" s="413" t="n">
        <f aca="false">+ROUND(N116*0.75%,0)</f>
        <v>0</v>
      </c>
      <c r="Q116" s="419" t="n">
        <f aca="false">MAX(0,30-J116)</f>
        <v>30</v>
      </c>
      <c r="R116" s="413" t="n">
        <f aca="false">ROUND(M116*8.33%,)</f>
        <v>0</v>
      </c>
      <c r="S116" s="413" t="n">
        <f aca="false">O116-R116</f>
        <v>0</v>
      </c>
      <c r="T116" s="420"/>
    </row>
    <row r="117" customFormat="false" ht="12.75" hidden="false" customHeight="false" outlineLevel="0" collapsed="false">
      <c r="A117" s="413" t="n">
        <v>116</v>
      </c>
      <c r="B117" s="414" t="s">
        <v>1214</v>
      </c>
      <c r="C117" s="413" t="s">
        <v>1167</v>
      </c>
      <c r="D117" s="415" t="n">
        <v>44666</v>
      </c>
      <c r="E117" s="418" t="s">
        <v>1267</v>
      </c>
      <c r="F117" s="416" t="n">
        <v>6113302953</v>
      </c>
      <c r="G117" s="416" t="n">
        <v>8604707581</v>
      </c>
      <c r="H117" s="416" t="n">
        <v>954765937757</v>
      </c>
      <c r="I117" s="413" t="n">
        <v>9891</v>
      </c>
      <c r="J117" s="413" t="n">
        <v>30</v>
      </c>
      <c r="K117" s="413" t="n">
        <v>14000</v>
      </c>
      <c r="L117" s="413"/>
      <c r="M117" s="413" t="n">
        <f aca="false">ROUND(+I117/30*J117,0)</f>
        <v>9891</v>
      </c>
      <c r="N117" s="413" t="n">
        <f aca="false">+ROUND(K117/30*J117,0)</f>
        <v>14000</v>
      </c>
      <c r="O117" s="413" t="n">
        <f aca="false">+ROUND(M117*12%,0)</f>
        <v>1187</v>
      </c>
      <c r="P117" s="413" t="n">
        <f aca="false">+ROUND(N117*0.75%,0)</f>
        <v>105</v>
      </c>
      <c r="Q117" s="419" t="n">
        <f aca="false">MAX(0,30-J117)</f>
        <v>0</v>
      </c>
      <c r="R117" s="413" t="n">
        <f aca="false">ROUND(M117*8.33%,)</f>
        <v>824</v>
      </c>
      <c r="S117" s="413" t="n">
        <f aca="false">O117-R117</f>
        <v>363</v>
      </c>
      <c r="T117" s="420"/>
    </row>
    <row r="118" customFormat="false" ht="12.75" hidden="false" customHeight="false" outlineLevel="0" collapsed="false">
      <c r="A118" s="413" t="n">
        <v>117</v>
      </c>
      <c r="B118" s="421" t="s">
        <v>1268</v>
      </c>
      <c r="C118" s="422" t="s">
        <v>1269</v>
      </c>
      <c r="D118" s="423" t="n">
        <v>35796</v>
      </c>
      <c r="E118" s="424" t="s">
        <v>1270</v>
      </c>
      <c r="F118" s="425" t="n">
        <v>6113257552</v>
      </c>
      <c r="G118" s="425" t="n">
        <v>8295802919</v>
      </c>
      <c r="H118" s="425" t="n">
        <v>395909366748</v>
      </c>
      <c r="I118" s="422" t="n">
        <v>9891</v>
      </c>
      <c r="J118" s="422" t="n">
        <v>0</v>
      </c>
      <c r="K118" s="422" t="n">
        <v>13500</v>
      </c>
      <c r="L118" s="413"/>
      <c r="M118" s="413" t="n">
        <f aca="false">ROUND(+I118/30*J118,0)</f>
        <v>0</v>
      </c>
      <c r="N118" s="413" t="n">
        <f aca="false">+ROUND(K118/30*J118,0)</f>
        <v>0</v>
      </c>
      <c r="O118" s="413" t="n">
        <f aca="false">+ROUND(M118*12%,0)</f>
        <v>0</v>
      </c>
      <c r="P118" s="413" t="n">
        <f aca="false">+ROUND(N118*0.75%,0)</f>
        <v>0</v>
      </c>
      <c r="Q118" s="419" t="n">
        <f aca="false">MAX(0,30-J118)</f>
        <v>30</v>
      </c>
      <c r="R118" s="413" t="n">
        <f aca="false">ROUND(M118*8.33%,)</f>
        <v>0</v>
      </c>
      <c r="S118" s="413" t="n">
        <f aca="false">O118-R118</f>
        <v>0</v>
      </c>
      <c r="T118" s="420"/>
    </row>
    <row r="119" customFormat="false" ht="12.75" hidden="false" customHeight="false" outlineLevel="0" collapsed="false">
      <c r="A119" s="413" t="n">
        <v>118</v>
      </c>
      <c r="B119" s="414" t="s">
        <v>1271</v>
      </c>
      <c r="C119" s="413" t="s">
        <v>1272</v>
      </c>
      <c r="D119" s="415" t="n">
        <v>34101</v>
      </c>
      <c r="E119" s="418" t="s">
        <v>1273</v>
      </c>
      <c r="F119" s="416" t="n">
        <v>6113257575</v>
      </c>
      <c r="G119" s="416" t="n">
        <v>7351896527</v>
      </c>
      <c r="H119" s="416" t="n">
        <v>257989032608</v>
      </c>
      <c r="I119" s="413" t="n">
        <v>9891</v>
      </c>
      <c r="J119" s="413" t="n">
        <v>30</v>
      </c>
      <c r="K119" s="413" t="n">
        <v>20000</v>
      </c>
      <c r="L119" s="413"/>
      <c r="M119" s="413" t="n">
        <f aca="false">ROUND(+I119/30*J119,0)</f>
        <v>9891</v>
      </c>
      <c r="N119" s="413" t="n">
        <f aca="false">+ROUND(K119/30*J119,0)</f>
        <v>20000</v>
      </c>
      <c r="O119" s="413" t="n">
        <f aca="false">+ROUND(M119*12%,0)</f>
        <v>1187</v>
      </c>
      <c r="P119" s="413" t="n">
        <f aca="false">+ROUND(N119*0.75%,0)</f>
        <v>150</v>
      </c>
      <c r="Q119" s="419" t="n">
        <f aca="false">MAX(0,30-J119)</f>
        <v>0</v>
      </c>
      <c r="R119" s="413" t="n">
        <f aca="false">ROUND(M119*8.33%,)</f>
        <v>824</v>
      </c>
      <c r="S119" s="413" t="n">
        <f aca="false">O119-R119</f>
        <v>363</v>
      </c>
      <c r="T119" s="420"/>
    </row>
    <row r="120" customFormat="false" ht="12.75" hidden="false" customHeight="false" outlineLevel="0" collapsed="false">
      <c r="A120" s="413" t="n">
        <v>119</v>
      </c>
      <c r="B120" s="421" t="s">
        <v>1274</v>
      </c>
      <c r="C120" s="422" t="s">
        <v>1275</v>
      </c>
      <c r="D120" s="423" t="n">
        <v>23743</v>
      </c>
      <c r="E120" s="424" t="s">
        <v>1276</v>
      </c>
      <c r="F120" s="425" t="n">
        <v>6113257601</v>
      </c>
      <c r="G120" s="425" t="n">
        <v>7409865427</v>
      </c>
      <c r="H120" s="425" t="n">
        <v>573329984747</v>
      </c>
      <c r="I120" s="422" t="n">
        <v>9891</v>
      </c>
      <c r="J120" s="422" t="n">
        <v>0</v>
      </c>
      <c r="K120" s="422" t="n">
        <v>13500</v>
      </c>
      <c r="L120" s="413"/>
      <c r="M120" s="413" t="n">
        <f aca="false">ROUND(+I120/30*J120,0)</f>
        <v>0</v>
      </c>
      <c r="N120" s="413" t="n">
        <f aca="false">+ROUND(K120/30*J120,0)</f>
        <v>0</v>
      </c>
      <c r="O120" s="413" t="n">
        <f aca="false">+ROUND(M120*12%,0)</f>
        <v>0</v>
      </c>
      <c r="P120" s="413" t="n">
        <f aca="false">+ROUND(N120*0.75%,0)</f>
        <v>0</v>
      </c>
      <c r="Q120" s="419" t="n">
        <f aca="false">MAX(0,30-J120)</f>
        <v>30</v>
      </c>
      <c r="R120" s="413" t="n">
        <f aca="false">ROUND(M120*8.33%,)</f>
        <v>0</v>
      </c>
      <c r="S120" s="413" t="n">
        <f aca="false">O120-R120</f>
        <v>0</v>
      </c>
      <c r="T120" s="420"/>
    </row>
    <row r="121" customFormat="false" ht="12.75" hidden="false" customHeight="false" outlineLevel="0" collapsed="false">
      <c r="A121" s="413" t="n">
        <v>120</v>
      </c>
      <c r="B121" s="421" t="s">
        <v>1277</v>
      </c>
      <c r="C121" s="422" t="s">
        <v>1278</v>
      </c>
      <c r="D121" s="423" t="n">
        <v>36318</v>
      </c>
      <c r="E121" s="424" t="s">
        <v>1279</v>
      </c>
      <c r="F121" s="454" t="s">
        <v>1091</v>
      </c>
      <c r="G121" s="425" t="n">
        <v>9027013849</v>
      </c>
      <c r="H121" s="425" t="n">
        <v>914465419991</v>
      </c>
      <c r="I121" s="422" t="n">
        <v>9891</v>
      </c>
      <c r="J121" s="422" t="n">
        <v>0</v>
      </c>
      <c r="K121" s="422" t="n">
        <v>13500</v>
      </c>
      <c r="L121" s="413"/>
      <c r="M121" s="413" t="n">
        <f aca="false">ROUND(+I121/30*J121,0)</f>
        <v>0</v>
      </c>
      <c r="N121" s="413" t="n">
        <f aca="false">+ROUND(K121/30*J121,0)</f>
        <v>0</v>
      </c>
      <c r="O121" s="413" t="n">
        <f aca="false">+ROUND(M121*12%,0)</f>
        <v>0</v>
      </c>
      <c r="P121" s="413" t="n">
        <f aca="false">+ROUND(N121*0.75%,0)</f>
        <v>0</v>
      </c>
      <c r="Q121" s="419" t="n">
        <f aca="false">MAX(0,30-J121)</f>
        <v>30</v>
      </c>
      <c r="R121" s="413" t="n">
        <f aca="false">ROUND(M121*8.33%,)</f>
        <v>0</v>
      </c>
      <c r="S121" s="413" t="n">
        <f aca="false">O121-R121</f>
        <v>0</v>
      </c>
      <c r="T121" s="420"/>
    </row>
    <row r="122" customFormat="false" ht="12.75" hidden="false" customHeight="false" outlineLevel="0" collapsed="false">
      <c r="A122" s="413" t="n">
        <v>121</v>
      </c>
      <c r="B122" s="414" t="s">
        <v>1280</v>
      </c>
      <c r="C122" s="413" t="s">
        <v>1281</v>
      </c>
      <c r="D122" s="447" t="n">
        <v>37622</v>
      </c>
      <c r="E122" s="418" t="s">
        <v>1282</v>
      </c>
      <c r="F122" s="453" t="s">
        <v>1091</v>
      </c>
      <c r="G122" s="436" t="n">
        <v>9012629104</v>
      </c>
      <c r="H122" s="416" t="n">
        <v>969983180291</v>
      </c>
      <c r="I122" s="413" t="n">
        <v>9891</v>
      </c>
      <c r="J122" s="413" t="n">
        <v>12</v>
      </c>
      <c r="K122" s="413" t="n">
        <v>14000</v>
      </c>
      <c r="L122" s="413"/>
      <c r="M122" s="413" t="n">
        <f aca="false">ROUND(+I122/30*J122,0)</f>
        <v>3956</v>
      </c>
      <c r="N122" s="413" t="n">
        <f aca="false">+ROUND(K122/30*J122,0)</f>
        <v>5600</v>
      </c>
      <c r="O122" s="413" t="n">
        <f aca="false">+ROUND(M122*12%,0)</f>
        <v>475</v>
      </c>
      <c r="P122" s="413" t="n">
        <f aca="false">+ROUND(N122*0.75%,0)</f>
        <v>42</v>
      </c>
      <c r="Q122" s="419" t="n">
        <f aca="false">MAX(0,30-J122)</f>
        <v>18</v>
      </c>
      <c r="R122" s="413" t="n">
        <f aca="false">ROUND(M122*8.33%,)</f>
        <v>330</v>
      </c>
      <c r="S122" s="413" t="n">
        <f aca="false">O122-R122</f>
        <v>145</v>
      </c>
      <c r="T122" s="420"/>
    </row>
    <row r="123" customFormat="false" ht="12.75" hidden="false" customHeight="false" outlineLevel="0" collapsed="false">
      <c r="A123" s="413" t="n">
        <v>122</v>
      </c>
      <c r="B123" s="414" t="s">
        <v>1283</v>
      </c>
      <c r="C123" s="413" t="s">
        <v>1284</v>
      </c>
      <c r="D123" s="447" t="n">
        <v>35590</v>
      </c>
      <c r="E123" s="418" t="s">
        <v>1285</v>
      </c>
      <c r="F123" s="416" t="n">
        <v>6113261017</v>
      </c>
      <c r="G123" s="436" t="n">
        <v>9068401454</v>
      </c>
      <c r="H123" s="416" t="n">
        <v>854207193911</v>
      </c>
      <c r="I123" s="413" t="n">
        <v>9891</v>
      </c>
      <c r="J123" s="413" t="n">
        <v>20</v>
      </c>
      <c r="K123" s="413" t="n">
        <v>20000</v>
      </c>
      <c r="L123" s="413"/>
      <c r="M123" s="413" t="n">
        <f aca="false">ROUND(+I123/30*J123,0)</f>
        <v>6594</v>
      </c>
      <c r="N123" s="413" t="n">
        <f aca="false">+ROUND(K123/30*J123,0)</f>
        <v>13333</v>
      </c>
      <c r="O123" s="413" t="n">
        <f aca="false">+ROUND(M123*12%,0)</f>
        <v>791</v>
      </c>
      <c r="P123" s="413" t="n">
        <f aca="false">+ROUND(N123*0.75%,0)</f>
        <v>100</v>
      </c>
      <c r="Q123" s="419" t="n">
        <f aca="false">MAX(0,30-J123)</f>
        <v>10</v>
      </c>
      <c r="R123" s="413" t="n">
        <f aca="false">ROUND(M123*8.33%,)</f>
        <v>549</v>
      </c>
      <c r="S123" s="413" t="n">
        <f aca="false">O123-R123</f>
        <v>242</v>
      </c>
      <c r="T123" s="420"/>
    </row>
    <row r="124" customFormat="false" ht="12.75" hidden="false" customHeight="false" outlineLevel="0" collapsed="false">
      <c r="A124" s="413" t="n">
        <v>123</v>
      </c>
      <c r="B124" s="437" t="s">
        <v>1286</v>
      </c>
      <c r="C124" s="422" t="s">
        <v>1287</v>
      </c>
      <c r="D124" s="449" t="n">
        <v>35551</v>
      </c>
      <c r="E124" s="424" t="s">
        <v>1288</v>
      </c>
      <c r="F124" s="438" t="n">
        <v>6113257617</v>
      </c>
      <c r="G124" s="438" t="n">
        <v>7078804803</v>
      </c>
      <c r="H124" s="425" t="n">
        <v>287510454047</v>
      </c>
      <c r="I124" s="422" t="n">
        <v>9891</v>
      </c>
      <c r="J124" s="422" t="n">
        <v>0</v>
      </c>
      <c r="K124" s="422" t="n">
        <v>13500</v>
      </c>
      <c r="L124" s="422"/>
      <c r="M124" s="413" t="n">
        <f aca="false">ROUND(+I124/30*J124,0)</f>
        <v>0</v>
      </c>
      <c r="N124" s="413" t="n">
        <f aca="false">+ROUND(K124/30*J124,0)</f>
        <v>0</v>
      </c>
      <c r="O124" s="413" t="n">
        <f aca="false">+ROUND(M124*12%,0)</f>
        <v>0</v>
      </c>
      <c r="P124" s="413" t="n">
        <f aca="false">+ROUND(N124*0.75%,0)</f>
        <v>0</v>
      </c>
      <c r="Q124" s="419" t="n">
        <f aca="false">MAX(0,30-J124)</f>
        <v>30</v>
      </c>
      <c r="R124" s="413" t="n">
        <f aca="false">ROUND(M124*8.33%,)</f>
        <v>0</v>
      </c>
      <c r="S124" s="413" t="n">
        <f aca="false">O124-R124</f>
        <v>0</v>
      </c>
      <c r="T124" s="420"/>
    </row>
    <row r="125" customFormat="false" ht="12.75" hidden="false" customHeight="false" outlineLevel="0" collapsed="false">
      <c r="A125" s="413" t="n">
        <v>124</v>
      </c>
      <c r="B125" s="437" t="s">
        <v>1289</v>
      </c>
      <c r="C125" s="422" t="s">
        <v>1290</v>
      </c>
      <c r="D125" s="449" t="n">
        <v>28843</v>
      </c>
      <c r="E125" s="424" t="s">
        <v>1291</v>
      </c>
      <c r="F125" s="438" t="n">
        <v>6113257722</v>
      </c>
      <c r="G125" s="438" t="n">
        <v>9528299448</v>
      </c>
      <c r="H125" s="425" t="n">
        <v>881329654095</v>
      </c>
      <c r="I125" s="422" t="n">
        <v>9891</v>
      </c>
      <c r="J125" s="422" t="n">
        <v>0</v>
      </c>
      <c r="K125" s="422" t="n">
        <v>13500</v>
      </c>
      <c r="L125" s="413"/>
      <c r="M125" s="413" t="n">
        <f aca="false">ROUND(+I125/30*J125,0)</f>
        <v>0</v>
      </c>
      <c r="N125" s="413" t="n">
        <f aca="false">+ROUND(K125/30*J125,0)</f>
        <v>0</v>
      </c>
      <c r="O125" s="413" t="n">
        <f aca="false">+ROUND(M125*12%,0)</f>
        <v>0</v>
      </c>
      <c r="P125" s="413" t="n">
        <f aca="false">+ROUND(N125*0.75%,0)</f>
        <v>0</v>
      </c>
      <c r="Q125" s="419" t="n">
        <f aca="false">MAX(0,30-J125)</f>
        <v>30</v>
      </c>
      <c r="R125" s="413" t="n">
        <f aca="false">ROUND(M125*8.33%,)</f>
        <v>0</v>
      </c>
      <c r="S125" s="413" t="n">
        <f aca="false">O125-R125</f>
        <v>0</v>
      </c>
      <c r="T125" s="420"/>
    </row>
    <row r="126" customFormat="false" ht="12.75" hidden="false" customHeight="false" outlineLevel="0" collapsed="false">
      <c r="A126" s="413" t="n">
        <v>125</v>
      </c>
      <c r="B126" s="435" t="s">
        <v>1292</v>
      </c>
      <c r="C126" s="413" t="s">
        <v>1241</v>
      </c>
      <c r="D126" s="447" t="n">
        <v>35065</v>
      </c>
      <c r="E126" s="418" t="s">
        <v>1293</v>
      </c>
      <c r="F126" s="436" t="n">
        <v>6113257747</v>
      </c>
      <c r="G126" s="436" t="n">
        <v>7830272031</v>
      </c>
      <c r="H126" s="416" t="n">
        <v>902165129644</v>
      </c>
      <c r="I126" s="413" t="n">
        <v>9891</v>
      </c>
      <c r="J126" s="413" t="n">
        <v>20</v>
      </c>
      <c r="K126" s="413" t="n">
        <v>14000</v>
      </c>
      <c r="L126" s="413"/>
      <c r="M126" s="413" t="n">
        <f aca="false">ROUND(+I126/30*J126,0)</f>
        <v>6594</v>
      </c>
      <c r="N126" s="413" t="n">
        <f aca="false">+ROUND(K126/30*J126,0)</f>
        <v>9333</v>
      </c>
      <c r="O126" s="413" t="n">
        <f aca="false">+ROUND(M126*12%,0)</f>
        <v>791</v>
      </c>
      <c r="P126" s="413" t="n">
        <f aca="false">+ROUND(N126*0.75%,0)</f>
        <v>70</v>
      </c>
      <c r="Q126" s="419" t="n">
        <f aca="false">MAX(0,30-J126)</f>
        <v>10</v>
      </c>
      <c r="R126" s="413" t="n">
        <f aca="false">ROUND(M126*8.33%,)</f>
        <v>549</v>
      </c>
      <c r="S126" s="413" t="n">
        <f aca="false">O126-R126</f>
        <v>242</v>
      </c>
      <c r="T126" s="420"/>
    </row>
    <row r="127" customFormat="false" ht="12.75" hidden="false" customHeight="false" outlineLevel="0" collapsed="false">
      <c r="A127" s="413" t="n">
        <v>126</v>
      </c>
      <c r="B127" s="437" t="s">
        <v>1294</v>
      </c>
      <c r="C127" s="422" t="s">
        <v>1295</v>
      </c>
      <c r="D127" s="449" t="n">
        <v>28613</v>
      </c>
      <c r="E127" s="424" t="s">
        <v>1296</v>
      </c>
      <c r="F127" s="454" t="n">
        <v>6113339238</v>
      </c>
      <c r="G127" s="438" t="n">
        <v>9528581366</v>
      </c>
      <c r="H127" s="425" t="n">
        <v>468747339842</v>
      </c>
      <c r="I127" s="422" t="n">
        <v>9891</v>
      </c>
      <c r="J127" s="422" t="n">
        <v>0</v>
      </c>
      <c r="K127" s="422" t="n">
        <v>13500</v>
      </c>
      <c r="L127" s="413"/>
      <c r="M127" s="413" t="n">
        <f aca="false">ROUND(+I127/30*J127,0)</f>
        <v>0</v>
      </c>
      <c r="N127" s="413" t="n">
        <f aca="false">+ROUND(K127/30*J127,0)</f>
        <v>0</v>
      </c>
      <c r="O127" s="413" t="n">
        <f aca="false">+ROUND(M127*12%,0)</f>
        <v>0</v>
      </c>
      <c r="P127" s="413" t="n">
        <f aca="false">+ROUND(N127*0.75%,0)</f>
        <v>0</v>
      </c>
      <c r="Q127" s="419" t="n">
        <f aca="false">MAX(0,30-J127)</f>
        <v>30</v>
      </c>
      <c r="R127" s="413" t="n">
        <f aca="false">ROUND(M127*8.33%,)</f>
        <v>0</v>
      </c>
      <c r="S127" s="413" t="n">
        <f aca="false">O127-R127</f>
        <v>0</v>
      </c>
      <c r="T127" s="420"/>
    </row>
    <row r="128" customFormat="false" ht="12.75" hidden="false" customHeight="false" outlineLevel="0" collapsed="false">
      <c r="A128" s="413" t="n">
        <v>127</v>
      </c>
      <c r="B128" s="435" t="s">
        <v>1297</v>
      </c>
      <c r="C128" s="413" t="s">
        <v>1298</v>
      </c>
      <c r="D128" s="447" t="n">
        <v>37987</v>
      </c>
      <c r="E128" s="418" t="s">
        <v>1299</v>
      </c>
      <c r="F128" s="436" t="n">
        <v>6113257830</v>
      </c>
      <c r="G128" s="436" t="n">
        <v>7817959886</v>
      </c>
      <c r="H128" s="416" t="n">
        <v>354383830099</v>
      </c>
      <c r="I128" s="413" t="n">
        <v>9891</v>
      </c>
      <c r="J128" s="413" t="n">
        <v>30</v>
      </c>
      <c r="K128" s="413" t="n">
        <v>14000</v>
      </c>
      <c r="L128" s="413"/>
      <c r="M128" s="413" t="n">
        <f aca="false">ROUND(+I128/30*J128,0)</f>
        <v>9891</v>
      </c>
      <c r="N128" s="413" t="n">
        <f aca="false">+ROUND(K128/30*J128,0)</f>
        <v>14000</v>
      </c>
      <c r="O128" s="413" t="n">
        <f aca="false">+ROUND(M128*12%,0)</f>
        <v>1187</v>
      </c>
      <c r="P128" s="413" t="n">
        <f aca="false">+ROUND(N128*0.75%,0)</f>
        <v>105</v>
      </c>
      <c r="Q128" s="419" t="n">
        <f aca="false">MAX(0,30-J128)</f>
        <v>0</v>
      </c>
      <c r="R128" s="413" t="n">
        <f aca="false">ROUND(M128*8.33%,)</f>
        <v>824</v>
      </c>
      <c r="S128" s="413" t="n">
        <f aca="false">O128-R128</f>
        <v>363</v>
      </c>
      <c r="T128" s="420"/>
    </row>
    <row r="129" customFormat="false" ht="12.75" hidden="false" customHeight="false" outlineLevel="0" collapsed="false">
      <c r="A129" s="413" t="n">
        <v>128</v>
      </c>
      <c r="B129" s="435" t="s">
        <v>1300</v>
      </c>
      <c r="C129" s="413" t="s">
        <v>1301</v>
      </c>
      <c r="D129" s="447" t="n">
        <v>35065</v>
      </c>
      <c r="E129" s="418" t="s">
        <v>1302</v>
      </c>
      <c r="F129" s="436" t="n">
        <v>6113257843</v>
      </c>
      <c r="G129" s="436" t="n">
        <v>9838873675</v>
      </c>
      <c r="H129" s="416" t="n">
        <v>353723536713</v>
      </c>
      <c r="I129" s="413" t="n">
        <v>9891</v>
      </c>
      <c r="J129" s="413" t="n">
        <v>23</v>
      </c>
      <c r="K129" s="413" t="n">
        <v>14000</v>
      </c>
      <c r="L129" s="413"/>
      <c r="M129" s="413" t="n">
        <f aca="false">ROUND(+I129/30*J129,0)</f>
        <v>7583</v>
      </c>
      <c r="N129" s="413" t="n">
        <f aca="false">+ROUND(K129/30*J129,0)</f>
        <v>10733</v>
      </c>
      <c r="O129" s="413" t="n">
        <f aca="false">+ROUND(M129*12%,0)</f>
        <v>910</v>
      </c>
      <c r="P129" s="413" t="n">
        <f aca="false">+ROUND(N129*0.75%,0)</f>
        <v>80</v>
      </c>
      <c r="Q129" s="419" t="n">
        <f aca="false">MAX(0,30-J129)</f>
        <v>7</v>
      </c>
      <c r="R129" s="413" t="n">
        <f aca="false">ROUND(M129*8.33%,)</f>
        <v>632</v>
      </c>
      <c r="S129" s="413" t="n">
        <f aca="false">O129-R129</f>
        <v>278</v>
      </c>
      <c r="T129" s="420"/>
    </row>
    <row r="130" customFormat="false" ht="12.75" hidden="false" customHeight="false" outlineLevel="0" collapsed="false">
      <c r="A130" s="413" t="n">
        <v>129</v>
      </c>
      <c r="B130" s="437" t="s">
        <v>1303</v>
      </c>
      <c r="C130" s="422" t="s">
        <v>1304</v>
      </c>
      <c r="D130" s="449" t="n">
        <v>31413</v>
      </c>
      <c r="E130" s="424" t="s">
        <v>1305</v>
      </c>
      <c r="F130" s="438" t="n">
        <v>6113257884</v>
      </c>
      <c r="G130" s="438" t="n">
        <v>9536880484</v>
      </c>
      <c r="H130" s="425" t="n">
        <v>875198251287</v>
      </c>
      <c r="I130" s="422" t="n">
        <v>9891</v>
      </c>
      <c r="J130" s="422" t="n">
        <v>0</v>
      </c>
      <c r="K130" s="422" t="n">
        <v>13500</v>
      </c>
      <c r="L130" s="413"/>
      <c r="M130" s="413" t="n">
        <f aca="false">ROUND(+I130/30*J130,0)</f>
        <v>0</v>
      </c>
      <c r="N130" s="413" t="n">
        <f aca="false">+ROUND(K130/30*J130,0)</f>
        <v>0</v>
      </c>
      <c r="O130" s="413" t="n">
        <f aca="false">+ROUND(M130*12%,0)</f>
        <v>0</v>
      </c>
      <c r="P130" s="413" t="n">
        <f aca="false">+ROUND(N130*0.75%,0)</f>
        <v>0</v>
      </c>
      <c r="Q130" s="419" t="n">
        <f aca="false">MAX(0,30-J130)</f>
        <v>30</v>
      </c>
      <c r="R130" s="413" t="n">
        <f aca="false">ROUND(M130*8.33%,)</f>
        <v>0</v>
      </c>
      <c r="S130" s="413" t="n">
        <f aca="false">O130-R130</f>
        <v>0</v>
      </c>
      <c r="T130" s="420"/>
    </row>
    <row r="131" customFormat="false" ht="12.75" hidden="false" customHeight="false" outlineLevel="0" collapsed="false">
      <c r="A131" s="413" t="n">
        <v>130</v>
      </c>
      <c r="B131" s="437" t="s">
        <v>1306</v>
      </c>
      <c r="C131" s="422" t="s">
        <v>1307</v>
      </c>
      <c r="D131" s="449" t="n">
        <v>24867</v>
      </c>
      <c r="E131" s="424" t="s">
        <v>1308</v>
      </c>
      <c r="F131" s="438" t="n">
        <v>6113257893</v>
      </c>
      <c r="G131" s="438" t="n">
        <v>8449135894</v>
      </c>
      <c r="H131" s="425" t="n">
        <v>756634986467</v>
      </c>
      <c r="I131" s="422" t="n">
        <v>9891</v>
      </c>
      <c r="J131" s="422" t="n">
        <v>0</v>
      </c>
      <c r="K131" s="422" t="n">
        <v>13500</v>
      </c>
      <c r="L131" s="413"/>
      <c r="M131" s="413" t="n">
        <f aca="false">ROUND(+I131/30*J131,0)</f>
        <v>0</v>
      </c>
      <c r="N131" s="413" t="n">
        <f aca="false">+ROUND(K131/30*J131,0)</f>
        <v>0</v>
      </c>
      <c r="O131" s="413" t="n">
        <f aca="false">+ROUND(M131*12%,0)</f>
        <v>0</v>
      </c>
      <c r="P131" s="413" t="n">
        <f aca="false">+ROUND(N131*0.75%,0)</f>
        <v>0</v>
      </c>
      <c r="Q131" s="419" t="n">
        <f aca="false">MAX(0,30-J131)</f>
        <v>30</v>
      </c>
      <c r="R131" s="413" t="n">
        <f aca="false">ROUND(M131*8.33%,)</f>
        <v>0</v>
      </c>
      <c r="S131" s="413" t="n">
        <f aca="false">O131-R131</f>
        <v>0</v>
      </c>
      <c r="T131" s="420"/>
    </row>
    <row r="132" customFormat="false" ht="12.75" hidden="false" customHeight="false" outlineLevel="0" collapsed="false">
      <c r="A132" s="413" t="n">
        <v>131</v>
      </c>
      <c r="B132" s="437" t="s">
        <v>1309</v>
      </c>
      <c r="C132" s="422" t="s">
        <v>1310</v>
      </c>
      <c r="D132" s="449" t="n">
        <v>36564</v>
      </c>
      <c r="E132" s="424" t="s">
        <v>1311</v>
      </c>
      <c r="F132" s="438" t="n">
        <v>6113257913</v>
      </c>
      <c r="G132" s="438" t="n">
        <v>9793801161</v>
      </c>
      <c r="H132" s="425" t="n">
        <v>971991861192</v>
      </c>
      <c r="I132" s="422" t="n">
        <v>9891</v>
      </c>
      <c r="J132" s="422" t="n">
        <v>0</v>
      </c>
      <c r="K132" s="422" t="n">
        <v>13500</v>
      </c>
      <c r="L132" s="422"/>
      <c r="M132" s="413" t="n">
        <f aca="false">ROUND(+I132/30*J132,0)</f>
        <v>0</v>
      </c>
      <c r="N132" s="413" t="n">
        <f aca="false">+ROUND(K132/30*J132,0)</f>
        <v>0</v>
      </c>
      <c r="O132" s="413" t="n">
        <f aca="false">+ROUND(M132*12%,0)</f>
        <v>0</v>
      </c>
      <c r="P132" s="413" t="n">
        <f aca="false">+ROUND(N132*0.75%,0)</f>
        <v>0</v>
      </c>
      <c r="Q132" s="419" t="n">
        <f aca="false">MAX(0,30-J132)</f>
        <v>30</v>
      </c>
      <c r="R132" s="413" t="n">
        <f aca="false">ROUND(M132*8.33%,)</f>
        <v>0</v>
      </c>
      <c r="S132" s="413" t="n">
        <f aca="false">O132-R132</f>
        <v>0</v>
      </c>
      <c r="T132" s="420"/>
    </row>
    <row r="133" customFormat="false" ht="12.75" hidden="false" customHeight="false" outlineLevel="0" collapsed="false">
      <c r="A133" s="413" t="n">
        <v>132</v>
      </c>
      <c r="B133" s="435" t="s">
        <v>1312</v>
      </c>
      <c r="C133" s="413" t="s">
        <v>1313</v>
      </c>
      <c r="D133" s="447" t="n">
        <v>31413</v>
      </c>
      <c r="E133" s="418" t="s">
        <v>1314</v>
      </c>
      <c r="F133" s="445" t="n">
        <v>6113345273</v>
      </c>
      <c r="G133" s="436" t="n">
        <v>8864846154</v>
      </c>
      <c r="H133" s="416" t="n">
        <v>812950042745</v>
      </c>
      <c r="I133" s="413" t="n">
        <v>9891</v>
      </c>
      <c r="J133" s="413" t="n">
        <v>16</v>
      </c>
      <c r="K133" s="413" t="n">
        <v>14000</v>
      </c>
      <c r="L133" s="413"/>
      <c r="M133" s="413" t="n">
        <f aca="false">ROUND(+I133/30*J133,0)</f>
        <v>5275</v>
      </c>
      <c r="N133" s="413" t="n">
        <f aca="false">+ROUND(K133/30*J133,0)</f>
        <v>7467</v>
      </c>
      <c r="O133" s="413" t="n">
        <f aca="false">+ROUND(M133*12%,0)</f>
        <v>633</v>
      </c>
      <c r="P133" s="413" t="n">
        <f aca="false">+ROUND(N133*0.75%,0)</f>
        <v>56</v>
      </c>
      <c r="Q133" s="419" t="n">
        <f aca="false">MAX(0,30-J133)</f>
        <v>14</v>
      </c>
      <c r="R133" s="413" t="n">
        <f aca="false">ROUND(M133*8.33%,)</f>
        <v>439</v>
      </c>
      <c r="S133" s="413" t="n">
        <f aca="false">O133-R133</f>
        <v>194</v>
      </c>
      <c r="T133" s="420"/>
    </row>
    <row r="134" customFormat="false" ht="12.75" hidden="false" customHeight="false" outlineLevel="0" collapsed="false">
      <c r="A134" s="413" t="n">
        <v>133</v>
      </c>
      <c r="B134" s="435" t="s">
        <v>1315</v>
      </c>
      <c r="C134" s="413" t="s">
        <v>1316</v>
      </c>
      <c r="D134" s="447" t="n">
        <v>34700</v>
      </c>
      <c r="E134" s="418" t="s">
        <v>1317</v>
      </c>
      <c r="F134" s="436" t="n">
        <v>6113257928</v>
      </c>
      <c r="G134" s="436" t="n">
        <v>8979134087</v>
      </c>
      <c r="H134" s="416" t="n">
        <v>557399001884</v>
      </c>
      <c r="I134" s="413" t="n">
        <v>9891</v>
      </c>
      <c r="J134" s="413" t="n">
        <v>29</v>
      </c>
      <c r="K134" s="413" t="n">
        <v>20000</v>
      </c>
      <c r="L134" s="413"/>
      <c r="M134" s="413" t="n">
        <f aca="false">ROUND(+I134/30*J134,0)</f>
        <v>9561</v>
      </c>
      <c r="N134" s="413" t="n">
        <f aca="false">+ROUND(K134/30*J134,0)</f>
        <v>19333</v>
      </c>
      <c r="O134" s="413" t="n">
        <f aca="false">+ROUND(M134*12%,0)</f>
        <v>1147</v>
      </c>
      <c r="P134" s="413" t="n">
        <f aca="false">+ROUND(N134*0.75%,0)</f>
        <v>145</v>
      </c>
      <c r="Q134" s="419" t="n">
        <f aca="false">MAX(0,30-J134)</f>
        <v>1</v>
      </c>
      <c r="R134" s="413" t="n">
        <f aca="false">ROUND(M134*8.33%,)</f>
        <v>796</v>
      </c>
      <c r="S134" s="413" t="n">
        <f aca="false">O134-R134</f>
        <v>351</v>
      </c>
      <c r="T134" s="420"/>
    </row>
    <row r="135" customFormat="false" ht="12.75" hidden="false" customHeight="false" outlineLevel="0" collapsed="false">
      <c r="A135" s="413" t="n">
        <v>134</v>
      </c>
      <c r="B135" s="435" t="s">
        <v>1318</v>
      </c>
      <c r="C135" s="413" t="s">
        <v>1319</v>
      </c>
      <c r="D135" s="447" t="n">
        <v>44786</v>
      </c>
      <c r="E135" s="418" t="s">
        <v>1320</v>
      </c>
      <c r="F135" s="445" t="n">
        <v>6113337075</v>
      </c>
      <c r="G135" s="436" t="n">
        <v>8194807520</v>
      </c>
      <c r="H135" s="416" t="n">
        <v>777878269417</v>
      </c>
      <c r="I135" s="413" t="n">
        <v>9891</v>
      </c>
      <c r="J135" s="413" t="n">
        <v>15</v>
      </c>
      <c r="K135" s="413" t="n">
        <v>14000</v>
      </c>
      <c r="L135" s="413"/>
      <c r="M135" s="413" t="n">
        <f aca="false">ROUND(+I135/30*J135,0)</f>
        <v>4946</v>
      </c>
      <c r="N135" s="413" t="n">
        <f aca="false">+ROUND(K135/30*J135,0)</f>
        <v>7000</v>
      </c>
      <c r="O135" s="413" t="n">
        <f aca="false">+ROUND(M135*12%,0)</f>
        <v>594</v>
      </c>
      <c r="P135" s="413" t="n">
        <f aca="false">+ROUND(N135*0.75%,0)</f>
        <v>53</v>
      </c>
      <c r="Q135" s="419" t="n">
        <f aca="false">MAX(0,30-J135)</f>
        <v>15</v>
      </c>
      <c r="R135" s="413" t="n">
        <f aca="false">ROUND(M135*8.33%,)</f>
        <v>412</v>
      </c>
      <c r="S135" s="413" t="n">
        <f aca="false">O135-R135</f>
        <v>182</v>
      </c>
      <c r="T135" s="420"/>
    </row>
    <row r="136" customFormat="false" ht="12.75" hidden="false" customHeight="false" outlineLevel="0" collapsed="false">
      <c r="A136" s="413" t="n">
        <v>135</v>
      </c>
      <c r="B136" s="435" t="s">
        <v>1321</v>
      </c>
      <c r="C136" s="413" t="s">
        <v>1322</v>
      </c>
      <c r="D136" s="447" t="n">
        <v>27760</v>
      </c>
      <c r="E136" s="418" t="s">
        <v>1323</v>
      </c>
      <c r="F136" s="445" t="n">
        <v>6113339202</v>
      </c>
      <c r="G136" s="436" t="n">
        <v>7409448784</v>
      </c>
      <c r="H136" s="416" t="n">
        <v>695721726655</v>
      </c>
      <c r="I136" s="413" t="n">
        <v>9891</v>
      </c>
      <c r="J136" s="413" t="n">
        <v>24</v>
      </c>
      <c r="K136" s="413" t="n">
        <v>14000</v>
      </c>
      <c r="L136" s="413"/>
      <c r="M136" s="413" t="n">
        <f aca="false">ROUND(+I136/30*J136,0)</f>
        <v>7913</v>
      </c>
      <c r="N136" s="413" t="n">
        <f aca="false">+ROUND(K136/30*J136,0)</f>
        <v>11200</v>
      </c>
      <c r="O136" s="413" t="n">
        <f aca="false">+ROUND(M136*12%,0)</f>
        <v>950</v>
      </c>
      <c r="P136" s="413" t="n">
        <f aca="false">+ROUND(N136*0.75%,0)</f>
        <v>84</v>
      </c>
      <c r="Q136" s="419" t="n">
        <f aca="false">MAX(0,30-J136)</f>
        <v>6</v>
      </c>
      <c r="R136" s="413" t="n">
        <f aca="false">ROUND(M136*8.33%,)</f>
        <v>659</v>
      </c>
      <c r="S136" s="413" t="n">
        <f aca="false">O136-R136</f>
        <v>291</v>
      </c>
      <c r="T136" s="420"/>
    </row>
    <row r="137" customFormat="false" ht="12.75" hidden="false" customHeight="false" outlineLevel="0" collapsed="false">
      <c r="A137" s="430" t="n">
        <v>136</v>
      </c>
      <c r="B137" s="455" t="s">
        <v>1324</v>
      </c>
      <c r="C137" s="430" t="s">
        <v>1325</v>
      </c>
      <c r="D137" s="456" t="n">
        <v>36140</v>
      </c>
      <c r="E137" s="433" t="s">
        <v>1326</v>
      </c>
      <c r="F137" s="457" t="n">
        <v>6113258910</v>
      </c>
      <c r="G137" s="457" t="n">
        <v>9690649731</v>
      </c>
      <c r="H137" s="434" t="n">
        <v>381286471780</v>
      </c>
      <c r="I137" s="430" t="n">
        <v>9891</v>
      </c>
      <c r="J137" s="430" t="n">
        <v>0</v>
      </c>
      <c r="K137" s="430" t="n">
        <v>14000</v>
      </c>
      <c r="L137" s="430"/>
      <c r="M137" s="413" t="n">
        <f aca="false">ROUND(+I137/30*J137,0)</f>
        <v>0</v>
      </c>
      <c r="N137" s="413" t="n">
        <f aca="false">+ROUND(K137/30*J137,0)</f>
        <v>0</v>
      </c>
      <c r="O137" s="413" t="n">
        <f aca="false">+ROUND(M137*12%,0)</f>
        <v>0</v>
      </c>
      <c r="P137" s="413" t="n">
        <f aca="false">+ROUND(N137*0.75%,0)</f>
        <v>0</v>
      </c>
      <c r="Q137" s="419" t="n">
        <f aca="false">MAX(0,30-J137)</f>
        <v>30</v>
      </c>
      <c r="R137" s="413" t="n">
        <f aca="false">ROUND(M137*8.33%,)</f>
        <v>0</v>
      </c>
      <c r="S137" s="413" t="n">
        <f aca="false">O137-R137</f>
        <v>0</v>
      </c>
      <c r="T137" s="420"/>
    </row>
    <row r="138" customFormat="false" ht="12.75" hidden="false" customHeight="false" outlineLevel="0" collapsed="false">
      <c r="A138" s="430" t="n">
        <v>137</v>
      </c>
      <c r="B138" s="455" t="s">
        <v>1327</v>
      </c>
      <c r="C138" s="430" t="s">
        <v>1328</v>
      </c>
      <c r="D138" s="456" t="n">
        <v>34335</v>
      </c>
      <c r="E138" s="433" t="s">
        <v>1329</v>
      </c>
      <c r="F138" s="457" t="n">
        <v>6113258916</v>
      </c>
      <c r="G138" s="457" t="n">
        <v>9045784951</v>
      </c>
      <c r="H138" s="434" t="n">
        <v>775444780439</v>
      </c>
      <c r="I138" s="430" t="n">
        <v>9891</v>
      </c>
      <c r="J138" s="430" t="n">
        <v>0</v>
      </c>
      <c r="K138" s="430" t="n">
        <v>14000</v>
      </c>
      <c r="L138" s="430"/>
      <c r="M138" s="413" t="n">
        <f aca="false">ROUND(+I138/30*J138,0)</f>
        <v>0</v>
      </c>
      <c r="N138" s="413" t="n">
        <f aca="false">+ROUND(K138/30*J138,0)</f>
        <v>0</v>
      </c>
      <c r="O138" s="413" t="n">
        <f aca="false">+ROUND(M138*12%,0)</f>
        <v>0</v>
      </c>
      <c r="P138" s="413" t="n">
        <f aca="false">+ROUND(N138*0.75%,0)</f>
        <v>0</v>
      </c>
      <c r="Q138" s="419" t="n">
        <f aca="false">MAX(0,30-J138)</f>
        <v>30</v>
      </c>
      <c r="R138" s="413" t="n">
        <f aca="false">ROUND(M138*8.33%,)</f>
        <v>0</v>
      </c>
      <c r="S138" s="413" t="n">
        <f aca="false">O138-R138</f>
        <v>0</v>
      </c>
      <c r="T138" s="420"/>
    </row>
    <row r="139" customFormat="false" ht="12.75" hidden="false" customHeight="false" outlineLevel="0" collapsed="false">
      <c r="A139" s="413" t="n">
        <v>138</v>
      </c>
      <c r="B139" s="437" t="s">
        <v>1330</v>
      </c>
      <c r="C139" s="422" t="s">
        <v>1331</v>
      </c>
      <c r="D139" s="449" t="n">
        <v>35796</v>
      </c>
      <c r="E139" s="424" t="s">
        <v>1332</v>
      </c>
      <c r="F139" s="454" t="n">
        <v>6113303841</v>
      </c>
      <c r="G139" s="438" t="n">
        <v>9997406355</v>
      </c>
      <c r="H139" s="425" t="n">
        <v>824817704369</v>
      </c>
      <c r="I139" s="422" t="n">
        <v>9891</v>
      </c>
      <c r="J139" s="422" t="n">
        <v>0</v>
      </c>
      <c r="K139" s="422" t="n">
        <v>13500</v>
      </c>
      <c r="L139" s="413"/>
      <c r="M139" s="413" t="n">
        <f aca="false">ROUND(+I139/30*J139,0)</f>
        <v>0</v>
      </c>
      <c r="N139" s="413" t="n">
        <f aca="false">+ROUND(K139/30*J139,0)</f>
        <v>0</v>
      </c>
      <c r="O139" s="413" t="n">
        <f aca="false">+ROUND(M139*12%,0)</f>
        <v>0</v>
      </c>
      <c r="P139" s="413" t="n">
        <f aca="false">+ROUND(N139*0.75%,0)</f>
        <v>0</v>
      </c>
      <c r="Q139" s="419" t="n">
        <f aca="false">MAX(0,30-J139)</f>
        <v>30</v>
      </c>
      <c r="R139" s="413" t="n">
        <f aca="false">ROUND(M139*8.33%,)</f>
        <v>0</v>
      </c>
      <c r="S139" s="413" t="n">
        <f aca="false">O139-R139</f>
        <v>0</v>
      </c>
      <c r="T139" s="420"/>
    </row>
    <row r="140" customFormat="false" ht="12.75" hidden="false" customHeight="false" outlineLevel="0" collapsed="false">
      <c r="A140" s="413" t="n">
        <v>139</v>
      </c>
      <c r="B140" s="437" t="s">
        <v>1333</v>
      </c>
      <c r="C140" s="422" t="s">
        <v>1334</v>
      </c>
      <c r="D140" s="449" t="n">
        <v>35161</v>
      </c>
      <c r="E140" s="424" t="s">
        <v>1335</v>
      </c>
      <c r="F140" s="438" t="n">
        <v>6113263447</v>
      </c>
      <c r="G140" s="438" t="n">
        <v>7043623528</v>
      </c>
      <c r="H140" s="425" t="n">
        <v>774822575619</v>
      </c>
      <c r="I140" s="422" t="n">
        <v>9891</v>
      </c>
      <c r="J140" s="422" t="n">
        <v>0</v>
      </c>
      <c r="K140" s="422" t="n">
        <v>13500</v>
      </c>
      <c r="L140" s="413"/>
      <c r="M140" s="413" t="n">
        <f aca="false">ROUND(+I140/30*J140,0)</f>
        <v>0</v>
      </c>
      <c r="N140" s="413" t="n">
        <f aca="false">+ROUND(K140/30*J140,0)</f>
        <v>0</v>
      </c>
      <c r="O140" s="413" t="n">
        <f aca="false">+ROUND(M140*12%,0)</f>
        <v>0</v>
      </c>
      <c r="P140" s="413" t="n">
        <f aca="false">+ROUND(N140*0.75%,0)</f>
        <v>0</v>
      </c>
      <c r="Q140" s="419" t="n">
        <f aca="false">MAX(0,30-J140)</f>
        <v>30</v>
      </c>
      <c r="R140" s="413" t="n">
        <f aca="false">ROUND(M140*8.33%,)</f>
        <v>0</v>
      </c>
      <c r="S140" s="413" t="n">
        <f aca="false">O140-R140</f>
        <v>0</v>
      </c>
      <c r="T140" s="420"/>
    </row>
    <row r="141" customFormat="false" ht="12.75" hidden="false" customHeight="false" outlineLevel="0" collapsed="false">
      <c r="A141" s="413" t="n">
        <v>140</v>
      </c>
      <c r="B141" s="437" t="s">
        <v>1336</v>
      </c>
      <c r="C141" s="422" t="s">
        <v>1337</v>
      </c>
      <c r="D141" s="449" t="n">
        <v>38452</v>
      </c>
      <c r="E141" s="424" t="s">
        <v>1338</v>
      </c>
      <c r="F141" s="438" t="n">
        <v>6113265886</v>
      </c>
      <c r="G141" s="438" t="n">
        <v>8193819012</v>
      </c>
      <c r="H141" s="425" t="n">
        <v>732794818809</v>
      </c>
      <c r="I141" s="422" t="n">
        <v>9891</v>
      </c>
      <c r="J141" s="422" t="n">
        <v>0</v>
      </c>
      <c r="K141" s="422" t="n">
        <v>13500</v>
      </c>
      <c r="L141" s="413"/>
      <c r="M141" s="413" t="n">
        <f aca="false">ROUND(+I141/30*J141,0)</f>
        <v>0</v>
      </c>
      <c r="N141" s="413" t="n">
        <f aca="false">+ROUND(K141/30*J141,0)</f>
        <v>0</v>
      </c>
      <c r="O141" s="413" t="n">
        <f aca="false">+ROUND(M141*12%,0)</f>
        <v>0</v>
      </c>
      <c r="P141" s="413" t="n">
        <f aca="false">+ROUND(N141*0.75%,0)</f>
        <v>0</v>
      </c>
      <c r="Q141" s="419" t="n">
        <f aca="false">MAX(0,30-J141)</f>
        <v>30</v>
      </c>
      <c r="R141" s="413" t="n">
        <f aca="false">ROUND(M141*8.33%,)</f>
        <v>0</v>
      </c>
      <c r="S141" s="413" t="n">
        <f aca="false">O141-R141</f>
        <v>0</v>
      </c>
      <c r="T141" s="420"/>
    </row>
    <row r="142" customFormat="false" ht="12.75" hidden="false" customHeight="false" outlineLevel="0" collapsed="false">
      <c r="A142" s="413" t="n">
        <v>141</v>
      </c>
      <c r="B142" s="435" t="s">
        <v>1339</v>
      </c>
      <c r="C142" s="413" t="s">
        <v>1340</v>
      </c>
      <c r="D142" s="447" t="n">
        <v>44743</v>
      </c>
      <c r="E142" s="418" t="s">
        <v>1341</v>
      </c>
      <c r="F142" s="436" t="n">
        <v>6113277575</v>
      </c>
      <c r="G142" s="436" t="n">
        <v>7895149048</v>
      </c>
      <c r="H142" s="416" t="n">
        <v>673680779243</v>
      </c>
      <c r="I142" s="413" t="n">
        <v>9891</v>
      </c>
      <c r="J142" s="413" t="n">
        <v>29</v>
      </c>
      <c r="K142" s="413" t="n">
        <v>14000</v>
      </c>
      <c r="L142" s="413"/>
      <c r="M142" s="413" t="n">
        <f aca="false">ROUND(+I142/30*J142,0)</f>
        <v>9561</v>
      </c>
      <c r="N142" s="413" t="n">
        <f aca="false">+ROUND(K142/30*J142,0)</f>
        <v>13533</v>
      </c>
      <c r="O142" s="413" t="n">
        <f aca="false">+ROUND(M142*12%,0)</f>
        <v>1147</v>
      </c>
      <c r="P142" s="413" t="n">
        <f aca="false">+ROUND(N142*0.75%,0)</f>
        <v>101</v>
      </c>
      <c r="Q142" s="419" t="n">
        <f aca="false">MAX(0,30-J142)</f>
        <v>1</v>
      </c>
      <c r="R142" s="413" t="n">
        <f aca="false">ROUND(M142*8.33%,)</f>
        <v>796</v>
      </c>
      <c r="S142" s="413" t="n">
        <f aca="false">O142-R142</f>
        <v>351</v>
      </c>
      <c r="T142" s="420"/>
    </row>
    <row r="143" customFormat="false" ht="12.75" hidden="false" customHeight="false" outlineLevel="0" collapsed="false">
      <c r="A143" s="413" t="n">
        <v>142</v>
      </c>
      <c r="B143" s="435" t="s">
        <v>1342</v>
      </c>
      <c r="C143" s="413" t="s">
        <v>1343</v>
      </c>
      <c r="D143" s="447" t="n">
        <v>44743</v>
      </c>
      <c r="E143" s="418" t="s">
        <v>1344</v>
      </c>
      <c r="F143" s="436" t="n">
        <v>6113277589</v>
      </c>
      <c r="G143" s="436" t="n">
        <v>8126898914</v>
      </c>
      <c r="H143" s="416" t="n">
        <v>382829384448</v>
      </c>
      <c r="I143" s="413" t="n">
        <v>9891</v>
      </c>
      <c r="J143" s="413" t="n">
        <v>25</v>
      </c>
      <c r="K143" s="413" t="n">
        <v>20000</v>
      </c>
      <c r="L143" s="413"/>
      <c r="M143" s="413" t="n">
        <f aca="false">ROUND(+I143/30*J143,0)</f>
        <v>8243</v>
      </c>
      <c r="N143" s="413" t="n">
        <f aca="false">+ROUND(K143/30*J143,0)</f>
        <v>16667</v>
      </c>
      <c r="O143" s="413" t="n">
        <f aca="false">+ROUND(M143*12%,0)</f>
        <v>989</v>
      </c>
      <c r="P143" s="413" t="n">
        <f aca="false">+ROUND(N143*0.75%,0)</f>
        <v>125</v>
      </c>
      <c r="Q143" s="419" t="n">
        <f aca="false">MAX(0,30-J143)</f>
        <v>5</v>
      </c>
      <c r="R143" s="413" t="n">
        <f aca="false">ROUND(M143*8.33%,)</f>
        <v>687</v>
      </c>
      <c r="S143" s="413" t="n">
        <f aca="false">O143-R143</f>
        <v>302</v>
      </c>
      <c r="T143" s="420"/>
    </row>
    <row r="144" customFormat="false" ht="12.75" hidden="false" customHeight="false" outlineLevel="0" collapsed="false">
      <c r="A144" s="413" t="n">
        <v>143</v>
      </c>
      <c r="B144" s="435" t="s">
        <v>1026</v>
      </c>
      <c r="C144" s="413" t="s">
        <v>1345</v>
      </c>
      <c r="D144" s="447" t="n">
        <v>44743</v>
      </c>
      <c r="E144" s="418" t="s">
        <v>1346</v>
      </c>
      <c r="F144" s="436" t="n">
        <v>6113277601</v>
      </c>
      <c r="G144" s="436" t="n">
        <v>7351145357</v>
      </c>
      <c r="H144" s="416" t="n">
        <v>741649726684</v>
      </c>
      <c r="I144" s="413" t="n">
        <v>9891</v>
      </c>
      <c r="J144" s="413" t="n">
        <v>25</v>
      </c>
      <c r="K144" s="413" t="n">
        <v>20000</v>
      </c>
      <c r="L144" s="413"/>
      <c r="M144" s="413" t="n">
        <f aca="false">ROUND(+I144/30*J144,0)</f>
        <v>8243</v>
      </c>
      <c r="N144" s="413" t="n">
        <f aca="false">+ROUND(K144/30*J144,0)</f>
        <v>16667</v>
      </c>
      <c r="O144" s="413" t="n">
        <f aca="false">+ROUND(M144*12%,0)</f>
        <v>989</v>
      </c>
      <c r="P144" s="413" t="n">
        <f aca="false">+ROUND(N144*0.75%,0)</f>
        <v>125</v>
      </c>
      <c r="Q144" s="419" t="n">
        <f aca="false">MAX(0,30-J144)</f>
        <v>5</v>
      </c>
      <c r="R144" s="413" t="n">
        <f aca="false">ROUND(M144*8.33%,)</f>
        <v>687</v>
      </c>
      <c r="S144" s="413" t="n">
        <f aca="false">O144-R144</f>
        <v>302</v>
      </c>
      <c r="T144" s="420"/>
    </row>
    <row r="145" customFormat="false" ht="12.75" hidden="false" customHeight="false" outlineLevel="0" collapsed="false">
      <c r="A145" s="413" t="n">
        <v>144</v>
      </c>
      <c r="B145" s="435" t="s">
        <v>1347</v>
      </c>
      <c r="C145" s="413" t="s">
        <v>1348</v>
      </c>
      <c r="D145" s="447" t="n">
        <v>44743</v>
      </c>
      <c r="E145" s="418" t="s">
        <v>1349</v>
      </c>
      <c r="F145" s="436" t="n">
        <v>6113277612</v>
      </c>
      <c r="G145" s="436" t="n">
        <v>7060877453</v>
      </c>
      <c r="H145" s="416" t="n">
        <v>204379503036</v>
      </c>
      <c r="I145" s="413" t="n">
        <v>9891</v>
      </c>
      <c r="J145" s="413" t="n">
        <v>3</v>
      </c>
      <c r="K145" s="413" t="n">
        <v>14000</v>
      </c>
      <c r="L145" s="413"/>
      <c r="M145" s="413" t="n">
        <f aca="false">ROUND(+I145/30*J145,0)</f>
        <v>989</v>
      </c>
      <c r="N145" s="413" t="n">
        <f aca="false">+ROUND(K145/30*J145,0)</f>
        <v>1400</v>
      </c>
      <c r="O145" s="413" t="n">
        <f aca="false">+ROUND(M145*12%,0)</f>
        <v>119</v>
      </c>
      <c r="P145" s="413" t="n">
        <f aca="false">+ROUND(N145*0.75%,0)</f>
        <v>11</v>
      </c>
      <c r="Q145" s="419" t="n">
        <f aca="false">MAX(0,30-J145)</f>
        <v>27</v>
      </c>
      <c r="R145" s="413" t="n">
        <f aca="false">ROUND(M145*8.33%,)</f>
        <v>82</v>
      </c>
      <c r="S145" s="413" t="n">
        <f aca="false">O145-R145</f>
        <v>37</v>
      </c>
      <c r="T145" s="420"/>
    </row>
    <row r="146" customFormat="false" ht="12.75" hidden="false" customHeight="false" outlineLevel="0" collapsed="false">
      <c r="A146" s="413" t="n">
        <v>145</v>
      </c>
      <c r="B146" s="437" t="s">
        <v>1350</v>
      </c>
      <c r="C146" s="422" t="s">
        <v>1351</v>
      </c>
      <c r="D146" s="449" t="n">
        <v>36629</v>
      </c>
      <c r="E146" s="424" t="s">
        <v>1352</v>
      </c>
      <c r="F146" s="454" t="n">
        <v>6113303860</v>
      </c>
      <c r="G146" s="438" t="n">
        <v>6388019472</v>
      </c>
      <c r="H146" s="425" t="n">
        <v>664679499752</v>
      </c>
      <c r="I146" s="422" t="n">
        <v>9891</v>
      </c>
      <c r="J146" s="422" t="n">
        <v>0</v>
      </c>
      <c r="K146" s="422" t="n">
        <v>13500</v>
      </c>
      <c r="L146" s="436"/>
      <c r="M146" s="413" t="n">
        <f aca="false">ROUND(+I146/30*J146,0)</f>
        <v>0</v>
      </c>
      <c r="N146" s="413" t="n">
        <f aca="false">+ROUND(K146/30*J146,0)</f>
        <v>0</v>
      </c>
      <c r="O146" s="413" t="n">
        <f aca="false">+ROUND(M146*12%,0)</f>
        <v>0</v>
      </c>
      <c r="P146" s="413" t="n">
        <f aca="false">+ROUND(N146*0.75%,0)</f>
        <v>0</v>
      </c>
      <c r="Q146" s="419" t="n">
        <f aca="false">MAX(0,30-J146)</f>
        <v>30</v>
      </c>
      <c r="R146" s="413" t="n">
        <f aca="false">ROUND(M146*8.33%,)</f>
        <v>0</v>
      </c>
      <c r="S146" s="413" t="n">
        <f aca="false">O146-R146</f>
        <v>0</v>
      </c>
      <c r="T146" s="420"/>
    </row>
    <row r="147" customFormat="false" ht="12.75" hidden="false" customHeight="false" outlineLevel="0" collapsed="false">
      <c r="A147" s="413" t="n">
        <v>146</v>
      </c>
      <c r="B147" s="435" t="s">
        <v>1353</v>
      </c>
      <c r="C147" s="413" t="s">
        <v>1354</v>
      </c>
      <c r="D147" s="447" t="n">
        <v>36037</v>
      </c>
      <c r="E147" s="418" t="s">
        <v>1355</v>
      </c>
      <c r="F147" s="436" t="n">
        <v>6113283640</v>
      </c>
      <c r="G147" s="436" t="n">
        <v>7607893522</v>
      </c>
      <c r="H147" s="416" t="n">
        <v>392618022801</v>
      </c>
      <c r="I147" s="413" t="n">
        <v>9891</v>
      </c>
      <c r="J147" s="413" t="n">
        <v>12</v>
      </c>
      <c r="K147" s="413" t="n">
        <v>14000</v>
      </c>
      <c r="L147" s="436"/>
      <c r="M147" s="413" t="n">
        <f aca="false">ROUND(+I147/30*J147,0)</f>
        <v>3956</v>
      </c>
      <c r="N147" s="413" t="n">
        <f aca="false">+ROUND(K147/30*J147,0)</f>
        <v>5600</v>
      </c>
      <c r="O147" s="413" t="n">
        <f aca="false">+ROUND(M147*12%,0)</f>
        <v>475</v>
      </c>
      <c r="P147" s="413" t="n">
        <f aca="false">+ROUND(N147*0.75%,0)</f>
        <v>42</v>
      </c>
      <c r="Q147" s="419" t="n">
        <f aca="false">MAX(0,30-J147)</f>
        <v>18</v>
      </c>
      <c r="R147" s="413" t="n">
        <f aca="false">ROUND(M147*8.33%,)</f>
        <v>330</v>
      </c>
      <c r="S147" s="413" t="n">
        <f aca="false">O147-R147</f>
        <v>145</v>
      </c>
      <c r="T147" s="420"/>
    </row>
    <row r="148" customFormat="false" ht="12.75" hidden="false" customHeight="false" outlineLevel="0" collapsed="false">
      <c r="A148" s="413" t="n">
        <v>147</v>
      </c>
      <c r="B148" s="435" t="s">
        <v>1356</v>
      </c>
      <c r="C148" s="413" t="s">
        <v>1357</v>
      </c>
      <c r="D148" s="447" t="n">
        <v>34335</v>
      </c>
      <c r="E148" s="418" t="s">
        <v>1358</v>
      </c>
      <c r="F148" s="445" t="n">
        <v>6113302967</v>
      </c>
      <c r="G148" s="436" t="n">
        <v>9267963051</v>
      </c>
      <c r="H148" s="416" t="n">
        <v>696147742066</v>
      </c>
      <c r="I148" s="413" t="n">
        <v>9891</v>
      </c>
      <c r="J148" s="413" t="n">
        <v>30</v>
      </c>
      <c r="K148" s="413" t="n">
        <v>20000</v>
      </c>
      <c r="L148" s="436"/>
      <c r="M148" s="413" t="n">
        <f aca="false">ROUND(+I148/30*J148,0)</f>
        <v>9891</v>
      </c>
      <c r="N148" s="413" t="n">
        <f aca="false">+ROUND(K148/30*J148,0)</f>
        <v>20000</v>
      </c>
      <c r="O148" s="413" t="n">
        <f aca="false">+ROUND(M148*12%,0)</f>
        <v>1187</v>
      </c>
      <c r="P148" s="413" t="n">
        <f aca="false">+ROUND(N148*0.75%,0)</f>
        <v>150</v>
      </c>
      <c r="Q148" s="419" t="n">
        <f aca="false">MAX(0,30-J148)</f>
        <v>0</v>
      </c>
      <c r="R148" s="413" t="n">
        <f aca="false">ROUND(M148*8.33%,)</f>
        <v>824</v>
      </c>
      <c r="S148" s="413" t="n">
        <f aca="false">O148-R148</f>
        <v>363</v>
      </c>
      <c r="T148" s="420"/>
    </row>
    <row r="149" customFormat="false" ht="12.75" hidden="false" customHeight="false" outlineLevel="0" collapsed="false">
      <c r="A149" s="413" t="n">
        <v>148</v>
      </c>
      <c r="B149" s="435" t="s">
        <v>1359</v>
      </c>
      <c r="C149" s="413" t="s">
        <v>1360</v>
      </c>
      <c r="D149" s="447" t="n">
        <v>35026</v>
      </c>
      <c r="E149" s="418" t="s">
        <v>1361</v>
      </c>
      <c r="F149" s="436" t="n">
        <v>6113297352</v>
      </c>
      <c r="G149" s="436" t="n">
        <v>7408860239</v>
      </c>
      <c r="H149" s="416" t="n">
        <v>463767021745</v>
      </c>
      <c r="I149" s="413" t="n">
        <v>9891</v>
      </c>
      <c r="J149" s="413" t="n">
        <v>30</v>
      </c>
      <c r="K149" s="413" t="n">
        <v>14000</v>
      </c>
      <c r="L149" s="436"/>
      <c r="M149" s="413" t="n">
        <f aca="false">ROUND(+I149/30*J149,0)</f>
        <v>9891</v>
      </c>
      <c r="N149" s="413" t="n">
        <f aca="false">+ROUND(K149/30*J149,0)</f>
        <v>14000</v>
      </c>
      <c r="O149" s="413" t="n">
        <f aca="false">+ROUND(M149*12%,0)</f>
        <v>1187</v>
      </c>
      <c r="P149" s="413" t="n">
        <f aca="false">+ROUND(N149*0.75%,0)</f>
        <v>105</v>
      </c>
      <c r="Q149" s="419" t="n">
        <f aca="false">MAX(0,30-J149)</f>
        <v>0</v>
      </c>
      <c r="R149" s="413" t="n">
        <f aca="false">ROUND(M149*8.33%,)</f>
        <v>824</v>
      </c>
      <c r="S149" s="413" t="n">
        <f aca="false">O149-R149</f>
        <v>363</v>
      </c>
      <c r="T149" s="420"/>
    </row>
    <row r="150" customFormat="false" ht="12.75" hidden="false" customHeight="false" outlineLevel="0" collapsed="false">
      <c r="A150" s="413" t="n">
        <v>149</v>
      </c>
      <c r="B150" s="435" t="s">
        <v>1362</v>
      </c>
      <c r="C150" s="413" t="s">
        <v>1363</v>
      </c>
      <c r="D150" s="447" t="n">
        <v>37297</v>
      </c>
      <c r="E150" s="418" t="s">
        <v>1364</v>
      </c>
      <c r="F150" s="436" t="n">
        <v>6113297358</v>
      </c>
      <c r="G150" s="436" t="n">
        <v>7061060573</v>
      </c>
      <c r="H150" s="416" t="n">
        <v>231929083997</v>
      </c>
      <c r="I150" s="413" t="n">
        <v>9891</v>
      </c>
      <c r="J150" s="413" t="n">
        <v>26</v>
      </c>
      <c r="K150" s="413" t="n">
        <v>14000</v>
      </c>
      <c r="L150" s="436"/>
      <c r="M150" s="413" t="n">
        <f aca="false">ROUND(+I150/30*J150,0)</f>
        <v>8572</v>
      </c>
      <c r="N150" s="413" t="n">
        <f aca="false">+ROUND(K150/30*J150,0)</f>
        <v>12133</v>
      </c>
      <c r="O150" s="413" t="n">
        <f aca="false">+ROUND(M150*12%,0)</f>
        <v>1029</v>
      </c>
      <c r="P150" s="413" t="n">
        <f aca="false">+ROUND(N150*0.75%,0)</f>
        <v>91</v>
      </c>
      <c r="Q150" s="419" t="n">
        <f aca="false">MAX(0,30-J150)</f>
        <v>4</v>
      </c>
      <c r="R150" s="413" t="n">
        <f aca="false">ROUND(M150*8.33%,)</f>
        <v>714</v>
      </c>
      <c r="S150" s="413" t="n">
        <f aca="false">O150-R150</f>
        <v>315</v>
      </c>
      <c r="T150" s="420"/>
    </row>
    <row r="151" customFormat="false" ht="12.75" hidden="false" customHeight="false" outlineLevel="0" collapsed="false">
      <c r="A151" s="413" t="n">
        <v>150</v>
      </c>
      <c r="B151" s="437" t="s">
        <v>1365</v>
      </c>
      <c r="C151" s="422" t="s">
        <v>1366</v>
      </c>
      <c r="D151" s="449" t="n">
        <v>31048</v>
      </c>
      <c r="E151" s="424" t="s">
        <v>1367</v>
      </c>
      <c r="F151" s="438" t="n">
        <v>6113297361</v>
      </c>
      <c r="G151" s="438" t="n">
        <v>8126225052</v>
      </c>
      <c r="H151" s="425" t="n">
        <v>520970091842</v>
      </c>
      <c r="I151" s="422" t="n">
        <v>9891</v>
      </c>
      <c r="J151" s="422" t="n">
        <v>30</v>
      </c>
      <c r="K151" s="422" t="n">
        <v>19000</v>
      </c>
      <c r="L151" s="436"/>
      <c r="M151" s="413" t="n">
        <f aca="false">ROUND(+I151/30*J151,0)</f>
        <v>9891</v>
      </c>
      <c r="N151" s="413" t="n">
        <f aca="false">+ROUND(K151/30*J151,0)</f>
        <v>19000</v>
      </c>
      <c r="O151" s="413" t="n">
        <f aca="false">+ROUND(M151*12%,0)</f>
        <v>1187</v>
      </c>
      <c r="P151" s="413" t="n">
        <f aca="false">+ROUND(N151*0.75%,0)</f>
        <v>143</v>
      </c>
      <c r="Q151" s="419" t="n">
        <f aca="false">MAX(0,30-J151)</f>
        <v>0</v>
      </c>
      <c r="R151" s="413" t="n">
        <f aca="false">ROUND(M151*8.33%,)</f>
        <v>824</v>
      </c>
      <c r="S151" s="413" t="n">
        <f aca="false">O151-R151</f>
        <v>363</v>
      </c>
      <c r="T151" s="420"/>
    </row>
    <row r="152" customFormat="false" ht="12.75" hidden="false" customHeight="false" outlineLevel="0" collapsed="false">
      <c r="A152" s="413" t="n">
        <v>151</v>
      </c>
      <c r="B152" s="435" t="s">
        <v>1368</v>
      </c>
      <c r="C152" s="413" t="s">
        <v>1369</v>
      </c>
      <c r="D152" s="447" t="n">
        <v>36328</v>
      </c>
      <c r="E152" s="418" t="s">
        <v>1370</v>
      </c>
      <c r="F152" s="436" t="n">
        <v>6113297365</v>
      </c>
      <c r="G152" s="436" t="n">
        <v>9569598302</v>
      </c>
      <c r="H152" s="416" t="n">
        <v>860936419182</v>
      </c>
      <c r="I152" s="413" t="n">
        <v>9891</v>
      </c>
      <c r="J152" s="413" t="n">
        <v>10</v>
      </c>
      <c r="K152" s="413" t="n">
        <v>14000</v>
      </c>
      <c r="L152" s="436"/>
      <c r="M152" s="413" t="n">
        <f aca="false">ROUND(+I152/30*J152,0)</f>
        <v>3297</v>
      </c>
      <c r="N152" s="413" t="n">
        <f aca="false">+ROUND(K152/30*J152,0)</f>
        <v>4667</v>
      </c>
      <c r="O152" s="413" t="n">
        <f aca="false">+ROUND(M152*12%,0)</f>
        <v>396</v>
      </c>
      <c r="P152" s="413" t="n">
        <f aca="false">+ROUND(N152*0.75%,0)</f>
        <v>35</v>
      </c>
      <c r="Q152" s="419" t="n">
        <f aca="false">MAX(0,30-J152)</f>
        <v>20</v>
      </c>
      <c r="R152" s="413" t="n">
        <f aca="false">ROUND(M152*8.33%,)</f>
        <v>275</v>
      </c>
      <c r="S152" s="413" t="n">
        <f aca="false">O152-R152</f>
        <v>121</v>
      </c>
      <c r="T152" s="420"/>
    </row>
    <row r="153" customFormat="false" ht="12.75" hidden="false" customHeight="false" outlineLevel="0" collapsed="false">
      <c r="A153" s="413" t="n">
        <v>152</v>
      </c>
      <c r="B153" s="455" t="s">
        <v>1371</v>
      </c>
      <c r="C153" s="430" t="s">
        <v>1372</v>
      </c>
      <c r="D153" s="456" t="n">
        <v>37266</v>
      </c>
      <c r="E153" s="458" t="s">
        <v>1373</v>
      </c>
      <c r="F153" s="457"/>
      <c r="G153" s="457" t="n">
        <v>8171507683</v>
      </c>
      <c r="H153" s="434" t="n">
        <v>861673192686</v>
      </c>
      <c r="I153" s="422" t="n">
        <v>9891</v>
      </c>
      <c r="J153" s="422" t="n">
        <v>0</v>
      </c>
      <c r="K153" s="430" t="n">
        <v>13500</v>
      </c>
      <c r="L153" s="457"/>
      <c r="M153" s="413" t="n">
        <f aca="false">ROUND(+I153/30*J153,0)</f>
        <v>0</v>
      </c>
      <c r="N153" s="413" t="n">
        <f aca="false">+ROUND(K153/30*J153,0)</f>
        <v>0</v>
      </c>
      <c r="O153" s="413" t="n">
        <f aca="false">+ROUND(M153*12%,0)</f>
        <v>0</v>
      </c>
      <c r="P153" s="413" t="n">
        <f aca="false">+ROUND(N153*0.75%,0)</f>
        <v>0</v>
      </c>
      <c r="Q153" s="419" t="n">
        <f aca="false">MAX(0,30-J153)</f>
        <v>30</v>
      </c>
      <c r="R153" s="413" t="n">
        <f aca="false">ROUND(M153*8.33%,)</f>
        <v>0</v>
      </c>
      <c r="S153" s="413" t="n">
        <f aca="false">O153-R153</f>
        <v>0</v>
      </c>
      <c r="T153" s="420"/>
    </row>
    <row r="154" customFormat="false" ht="12.75" hidden="false" customHeight="false" outlineLevel="0" collapsed="false">
      <c r="A154" s="413" t="n">
        <v>153</v>
      </c>
      <c r="B154" s="435" t="s">
        <v>1374</v>
      </c>
      <c r="C154" s="413" t="s">
        <v>1375</v>
      </c>
      <c r="D154" s="447" t="n">
        <v>35371</v>
      </c>
      <c r="E154" s="418" t="s">
        <v>1376</v>
      </c>
      <c r="F154" s="436" t="n">
        <v>6113386797</v>
      </c>
      <c r="G154" s="436" t="n">
        <v>8273303480</v>
      </c>
      <c r="H154" s="416" t="n">
        <v>962548568088</v>
      </c>
      <c r="I154" s="413" t="n">
        <v>9891</v>
      </c>
      <c r="J154" s="413" t="n">
        <v>30</v>
      </c>
      <c r="K154" s="413" t="n">
        <v>14000</v>
      </c>
      <c r="L154" s="436"/>
      <c r="M154" s="413" t="n">
        <f aca="false">ROUND(+I154/30*J154,0)</f>
        <v>9891</v>
      </c>
      <c r="N154" s="413" t="n">
        <f aca="false">+ROUND(K154/30*J154,0)</f>
        <v>14000</v>
      </c>
      <c r="O154" s="413" t="n">
        <f aca="false">+ROUND(M154*12%,0)</f>
        <v>1187</v>
      </c>
      <c r="P154" s="413" t="n">
        <f aca="false">+ROUND(N154*0.75%,0)</f>
        <v>105</v>
      </c>
      <c r="Q154" s="419" t="n">
        <f aca="false">MAX(0,30-J154)</f>
        <v>0</v>
      </c>
      <c r="R154" s="413" t="n">
        <f aca="false">ROUND(M154*8.33%,)</f>
        <v>824</v>
      </c>
      <c r="S154" s="413" t="n">
        <f aca="false">O154-R154</f>
        <v>363</v>
      </c>
      <c r="T154" s="420"/>
    </row>
    <row r="155" customFormat="false" ht="12.75" hidden="false" customHeight="false" outlineLevel="0" collapsed="false">
      <c r="A155" s="413" t="n">
        <v>154</v>
      </c>
      <c r="B155" s="435" t="s">
        <v>1377</v>
      </c>
      <c r="C155" s="413" t="s">
        <v>1378</v>
      </c>
      <c r="D155" s="447" t="n">
        <v>32060</v>
      </c>
      <c r="E155" s="418" t="s">
        <v>1379</v>
      </c>
      <c r="F155" s="436" t="n">
        <v>6113386808</v>
      </c>
      <c r="G155" s="436" t="n">
        <v>9708231301</v>
      </c>
      <c r="H155" s="416" t="n">
        <v>353717951039</v>
      </c>
      <c r="I155" s="413" t="n">
        <v>9891</v>
      </c>
      <c r="J155" s="413" t="n">
        <v>28</v>
      </c>
      <c r="K155" s="413" t="n">
        <v>20000</v>
      </c>
      <c r="L155" s="436"/>
      <c r="M155" s="413" t="n">
        <f aca="false">ROUND(+I155/30*J155,0)</f>
        <v>9232</v>
      </c>
      <c r="N155" s="413" t="n">
        <f aca="false">+ROUND(K155/30*J155,0)</f>
        <v>18667</v>
      </c>
      <c r="O155" s="413" t="n">
        <f aca="false">+ROUND(M155*12%,0)</f>
        <v>1108</v>
      </c>
      <c r="P155" s="413" t="n">
        <f aca="false">+ROUND(N155*0.75%,0)</f>
        <v>140</v>
      </c>
      <c r="Q155" s="419" t="n">
        <f aca="false">MAX(0,30-J155)</f>
        <v>2</v>
      </c>
      <c r="R155" s="413" t="n">
        <f aca="false">ROUND(M155*8.33%,)</f>
        <v>769</v>
      </c>
      <c r="S155" s="413" t="n">
        <f aca="false">O155-R155</f>
        <v>339</v>
      </c>
      <c r="T155" s="420"/>
    </row>
    <row r="156" customFormat="false" ht="12.75" hidden="false" customHeight="false" outlineLevel="0" collapsed="false">
      <c r="A156" s="413" t="n">
        <v>155</v>
      </c>
      <c r="B156" s="437" t="s">
        <v>1380</v>
      </c>
      <c r="C156" s="422" t="s">
        <v>1381</v>
      </c>
      <c r="D156" s="449" t="n">
        <v>37257</v>
      </c>
      <c r="E156" s="424" t="s">
        <v>1382</v>
      </c>
      <c r="F156" s="438" t="n">
        <v>6113386824</v>
      </c>
      <c r="G156" s="438" t="n">
        <v>7500658931</v>
      </c>
      <c r="H156" s="425" t="n">
        <v>971314808771</v>
      </c>
      <c r="I156" s="422" t="n">
        <v>9891</v>
      </c>
      <c r="J156" s="422" t="n">
        <v>0</v>
      </c>
      <c r="K156" s="422" t="n">
        <v>13500</v>
      </c>
      <c r="L156" s="436"/>
      <c r="M156" s="413" t="n">
        <f aca="false">ROUND(+I156/30*J156,0)</f>
        <v>0</v>
      </c>
      <c r="N156" s="413" t="n">
        <f aca="false">+ROUND(K156/30*J156,0)</f>
        <v>0</v>
      </c>
      <c r="O156" s="413" t="n">
        <f aca="false">+ROUND(M156*12%,0)</f>
        <v>0</v>
      </c>
      <c r="P156" s="413" t="n">
        <f aca="false">+ROUND(N156*0.75%,0)</f>
        <v>0</v>
      </c>
      <c r="Q156" s="419" t="n">
        <f aca="false">MAX(0,30-J156)</f>
        <v>30</v>
      </c>
      <c r="R156" s="413" t="n">
        <f aca="false">ROUND(M156*8.33%,)</f>
        <v>0</v>
      </c>
      <c r="S156" s="413" t="n">
        <f aca="false">O156-R156</f>
        <v>0</v>
      </c>
      <c r="T156" s="420"/>
    </row>
    <row r="157" customFormat="false" ht="12.75" hidden="false" customHeight="false" outlineLevel="0" collapsed="false">
      <c r="A157" s="413" t="n">
        <v>156</v>
      </c>
      <c r="B157" s="437" t="s">
        <v>1383</v>
      </c>
      <c r="C157" s="422" t="s">
        <v>1384</v>
      </c>
      <c r="D157" s="449" t="n">
        <v>35796</v>
      </c>
      <c r="E157" s="424" t="s">
        <v>1385</v>
      </c>
      <c r="F157" s="438" t="n">
        <v>6113386888</v>
      </c>
      <c r="G157" s="438" t="n">
        <v>7302151567</v>
      </c>
      <c r="H157" s="425" t="n">
        <v>356703510242</v>
      </c>
      <c r="I157" s="422" t="n">
        <v>9891</v>
      </c>
      <c r="J157" s="422" t="n">
        <v>0</v>
      </c>
      <c r="K157" s="422" t="n">
        <v>13500</v>
      </c>
      <c r="L157" s="436"/>
      <c r="M157" s="413" t="n">
        <f aca="false">ROUND(+I157/30*J157,0)</f>
        <v>0</v>
      </c>
      <c r="N157" s="413" t="n">
        <f aca="false">+ROUND(K157/30*J157,0)</f>
        <v>0</v>
      </c>
      <c r="O157" s="413" t="n">
        <f aca="false">+ROUND(M157*12%,0)</f>
        <v>0</v>
      </c>
      <c r="P157" s="413" t="n">
        <f aca="false">+ROUND(N157*0.75%,0)</f>
        <v>0</v>
      </c>
      <c r="Q157" s="419" t="n">
        <f aca="false">MAX(0,30-J157)</f>
        <v>30</v>
      </c>
      <c r="R157" s="413" t="n">
        <f aca="false">ROUND(M157*8.33%,)</f>
        <v>0</v>
      </c>
      <c r="S157" s="413" t="n">
        <f aca="false">O157-R157</f>
        <v>0</v>
      </c>
      <c r="T157" s="420"/>
    </row>
    <row r="158" customFormat="false" ht="12.75" hidden="false" customHeight="false" outlineLevel="0" collapsed="false">
      <c r="A158" s="413" t="n">
        <v>157</v>
      </c>
      <c r="B158" s="437" t="s">
        <v>1386</v>
      </c>
      <c r="C158" s="422" t="s">
        <v>1387</v>
      </c>
      <c r="D158" s="449" t="n">
        <v>36892</v>
      </c>
      <c r="E158" s="424" t="s">
        <v>1388</v>
      </c>
      <c r="F158" s="438" t="n">
        <v>6113386909</v>
      </c>
      <c r="G158" s="438" t="n">
        <v>9536441092</v>
      </c>
      <c r="H158" s="425" t="n">
        <v>399172533132</v>
      </c>
      <c r="I158" s="422" t="n">
        <v>9891</v>
      </c>
      <c r="J158" s="422" t="n">
        <v>0</v>
      </c>
      <c r="K158" s="422" t="n">
        <v>13500</v>
      </c>
      <c r="L158" s="436"/>
      <c r="M158" s="413" t="n">
        <f aca="false">ROUND(+I158/30*J158,0)</f>
        <v>0</v>
      </c>
      <c r="N158" s="413" t="n">
        <f aca="false">+ROUND(K158/30*J158,0)</f>
        <v>0</v>
      </c>
      <c r="O158" s="413" t="n">
        <f aca="false">+ROUND(M158*12%,0)</f>
        <v>0</v>
      </c>
      <c r="P158" s="413" t="n">
        <f aca="false">+ROUND(N158*0.75%,0)</f>
        <v>0</v>
      </c>
      <c r="Q158" s="419" t="n">
        <f aca="false">MAX(0,30-J158)</f>
        <v>30</v>
      </c>
      <c r="R158" s="413" t="n">
        <f aca="false">ROUND(M158*8.33%,)</f>
        <v>0</v>
      </c>
      <c r="S158" s="413" t="n">
        <f aca="false">O158-R158</f>
        <v>0</v>
      </c>
      <c r="T158" s="420"/>
    </row>
    <row r="159" customFormat="false" ht="12.75" hidden="false" customHeight="false" outlineLevel="0" collapsed="false">
      <c r="A159" s="413" t="n">
        <v>158</v>
      </c>
      <c r="B159" s="435" t="s">
        <v>1389</v>
      </c>
      <c r="C159" s="413" t="s">
        <v>1390</v>
      </c>
      <c r="D159" s="447" t="n">
        <v>37462</v>
      </c>
      <c r="E159" s="418" t="s">
        <v>1391</v>
      </c>
      <c r="F159" s="436" t="n">
        <v>6113386842</v>
      </c>
      <c r="G159" s="436" t="n">
        <v>9310644809</v>
      </c>
      <c r="H159" s="416" t="n">
        <v>441571954986</v>
      </c>
      <c r="I159" s="413" t="n">
        <v>9891</v>
      </c>
      <c r="J159" s="413" t="n">
        <v>18</v>
      </c>
      <c r="K159" s="413" t="n">
        <v>14000</v>
      </c>
      <c r="L159" s="436"/>
      <c r="M159" s="413" t="n">
        <f aca="false">ROUND(+I159/30*J159,0)</f>
        <v>5935</v>
      </c>
      <c r="N159" s="413" t="n">
        <f aca="false">+ROUND(K159/30*J159,0)</f>
        <v>8400</v>
      </c>
      <c r="O159" s="413" t="n">
        <f aca="false">+ROUND(M159*12%,0)</f>
        <v>712</v>
      </c>
      <c r="P159" s="413" t="n">
        <f aca="false">+ROUND(N159*0.75%,0)</f>
        <v>63</v>
      </c>
      <c r="Q159" s="419" t="n">
        <f aca="false">MAX(0,30-J159)</f>
        <v>12</v>
      </c>
      <c r="R159" s="413" t="n">
        <f aca="false">ROUND(M159*8.33%,)</f>
        <v>494</v>
      </c>
      <c r="S159" s="413" t="n">
        <f aca="false">O159-R159</f>
        <v>218</v>
      </c>
      <c r="T159" s="420"/>
    </row>
    <row r="160" customFormat="false" ht="12.75" hidden="false" customHeight="false" outlineLevel="0" collapsed="false">
      <c r="A160" s="413" t="n">
        <v>159</v>
      </c>
      <c r="B160" s="437" t="s">
        <v>1392</v>
      </c>
      <c r="C160" s="422" t="s">
        <v>1393</v>
      </c>
      <c r="D160" s="449" t="n">
        <v>35866</v>
      </c>
      <c r="E160" s="424" t="s">
        <v>1394</v>
      </c>
      <c r="F160" s="438" t="n">
        <v>6113386850</v>
      </c>
      <c r="G160" s="438" t="n">
        <v>7505052358</v>
      </c>
      <c r="H160" s="425" t="n">
        <v>886061669417</v>
      </c>
      <c r="I160" s="422" t="n">
        <v>9891</v>
      </c>
      <c r="J160" s="422" t="n">
        <v>0</v>
      </c>
      <c r="K160" s="422" t="n">
        <v>13500</v>
      </c>
      <c r="L160" s="436"/>
      <c r="M160" s="413" t="n">
        <f aca="false">ROUND(+I160/30*J160,0)</f>
        <v>0</v>
      </c>
      <c r="N160" s="413" t="n">
        <f aca="false">+ROUND(K160/30*J160,0)</f>
        <v>0</v>
      </c>
      <c r="O160" s="413" t="n">
        <f aca="false">+ROUND(M160*12%,0)</f>
        <v>0</v>
      </c>
      <c r="P160" s="413" t="n">
        <f aca="false">+ROUND(N160*0.75%,0)</f>
        <v>0</v>
      </c>
      <c r="Q160" s="419" t="n">
        <f aca="false">MAX(0,30-J160)</f>
        <v>30</v>
      </c>
      <c r="R160" s="413" t="n">
        <f aca="false">ROUND(M160*8.33%,)</f>
        <v>0</v>
      </c>
      <c r="S160" s="413" t="n">
        <f aca="false">O160-R160</f>
        <v>0</v>
      </c>
      <c r="T160" s="420"/>
    </row>
    <row r="161" customFormat="false" ht="12.75" hidden="false" customHeight="false" outlineLevel="0" collapsed="false">
      <c r="A161" s="413" t="n">
        <v>160</v>
      </c>
      <c r="B161" s="437" t="s">
        <v>1395</v>
      </c>
      <c r="C161" s="422" t="s">
        <v>1396</v>
      </c>
      <c r="D161" s="449" t="n">
        <v>28856</v>
      </c>
      <c r="E161" s="424" t="s">
        <v>1397</v>
      </c>
      <c r="F161" s="438" t="n">
        <v>6113386862</v>
      </c>
      <c r="G161" s="438" t="n">
        <v>8957625316</v>
      </c>
      <c r="H161" s="425" t="n">
        <v>643884566490</v>
      </c>
      <c r="I161" s="422" t="n">
        <v>9891</v>
      </c>
      <c r="J161" s="422" t="n">
        <v>0</v>
      </c>
      <c r="K161" s="422" t="n">
        <v>13500</v>
      </c>
      <c r="L161" s="436"/>
      <c r="M161" s="413" t="n">
        <f aca="false">ROUND(+I161/30*J161,0)</f>
        <v>0</v>
      </c>
      <c r="N161" s="413" t="n">
        <f aca="false">+ROUND(K161/30*J161,0)</f>
        <v>0</v>
      </c>
      <c r="O161" s="413" t="n">
        <f aca="false">+ROUND(M161*12%,0)</f>
        <v>0</v>
      </c>
      <c r="P161" s="413" t="n">
        <f aca="false">+ROUND(N161*0.75%,0)</f>
        <v>0</v>
      </c>
      <c r="Q161" s="419" t="n">
        <f aca="false">MAX(0,30-J161)</f>
        <v>30</v>
      </c>
      <c r="R161" s="413" t="n">
        <f aca="false">ROUND(M161*8.33%,)</f>
        <v>0</v>
      </c>
      <c r="S161" s="413" t="n">
        <f aca="false">O161-R161</f>
        <v>0</v>
      </c>
      <c r="T161" s="420"/>
    </row>
    <row r="162" customFormat="false" ht="12.75" hidden="false" customHeight="false" outlineLevel="0" collapsed="false">
      <c r="A162" s="413" t="n">
        <v>161</v>
      </c>
      <c r="B162" s="459" t="s">
        <v>1234</v>
      </c>
      <c r="C162" s="460" t="s">
        <v>1398</v>
      </c>
      <c r="D162" s="461" t="n">
        <v>33521</v>
      </c>
      <c r="E162" s="462" t="s">
        <v>1399</v>
      </c>
      <c r="F162" s="463" t="n">
        <v>6113429393</v>
      </c>
      <c r="G162" s="463" t="n">
        <v>8630516939</v>
      </c>
      <c r="H162" s="464" t="n">
        <v>246097683258</v>
      </c>
      <c r="I162" s="413" t="n">
        <v>9891</v>
      </c>
      <c r="J162" s="413" t="n">
        <v>28</v>
      </c>
      <c r="K162" s="413" t="n">
        <v>14000</v>
      </c>
      <c r="L162" s="436"/>
      <c r="M162" s="413" t="n">
        <f aca="false">ROUND(+I162/30*J162,0)</f>
        <v>9232</v>
      </c>
      <c r="N162" s="413" t="n">
        <f aca="false">+ROUND(K162/30*J162,0)</f>
        <v>13067</v>
      </c>
      <c r="O162" s="413" t="n">
        <f aca="false">+ROUND(M162*12%,0)</f>
        <v>1108</v>
      </c>
      <c r="P162" s="413" t="n">
        <f aca="false">+ROUND(N162*0.75%,0)</f>
        <v>98</v>
      </c>
      <c r="Q162" s="419" t="n">
        <f aca="false">MAX(0,30-J162)</f>
        <v>2</v>
      </c>
      <c r="R162" s="413" t="n">
        <f aca="false">ROUND(M162*8.33%,)</f>
        <v>769</v>
      </c>
      <c r="S162" s="413" t="n">
        <f aca="false">O162-R162</f>
        <v>339</v>
      </c>
      <c r="T162" s="420"/>
    </row>
    <row r="163" customFormat="false" ht="12.75" hidden="false" customHeight="false" outlineLevel="0" collapsed="false">
      <c r="A163" s="413" t="n">
        <v>162</v>
      </c>
      <c r="B163" s="459" t="s">
        <v>1400</v>
      </c>
      <c r="C163" s="460" t="s">
        <v>1401</v>
      </c>
      <c r="D163" s="465" t="n">
        <v>35226</v>
      </c>
      <c r="E163" s="462" t="s">
        <v>1402</v>
      </c>
      <c r="F163" s="411" t="n">
        <v>6113498408</v>
      </c>
      <c r="G163" s="463" t="n">
        <v>9801845355</v>
      </c>
      <c r="H163" s="464" t="n">
        <v>457561439766</v>
      </c>
      <c r="I163" s="413" t="n">
        <v>9891</v>
      </c>
      <c r="J163" s="413" t="n">
        <v>25</v>
      </c>
      <c r="K163" s="413" t="n">
        <v>14000</v>
      </c>
      <c r="L163" s="436"/>
      <c r="M163" s="413" t="n">
        <f aca="false">ROUND(+I163/30*J163,0)</f>
        <v>8243</v>
      </c>
      <c r="N163" s="413" t="n">
        <f aca="false">+ROUND(K163/30*J163,0)</f>
        <v>11667</v>
      </c>
      <c r="O163" s="413" t="n">
        <f aca="false">+ROUND(M163*12%,0)</f>
        <v>989</v>
      </c>
      <c r="P163" s="413" t="n">
        <f aca="false">+ROUND(N163*0.75%,0)</f>
        <v>88</v>
      </c>
      <c r="Q163" s="419" t="n">
        <f aca="false">MAX(0,30-J163)</f>
        <v>5</v>
      </c>
      <c r="R163" s="413" t="n">
        <f aca="false">ROUND(M163*8.33%,)</f>
        <v>687</v>
      </c>
      <c r="S163" s="413" t="n">
        <f aca="false">O163-R163</f>
        <v>302</v>
      </c>
      <c r="T163" s="420"/>
    </row>
    <row r="164" customFormat="false" ht="12.75" hidden="false" customHeight="false" outlineLevel="0" collapsed="false">
      <c r="A164" s="413" t="n">
        <v>163</v>
      </c>
      <c r="B164" s="459" t="s">
        <v>1400</v>
      </c>
      <c r="C164" s="460" t="s">
        <v>1403</v>
      </c>
      <c r="D164" s="461" t="n">
        <v>32874</v>
      </c>
      <c r="E164" s="462" t="s">
        <v>1404</v>
      </c>
      <c r="F164" s="411" t="n">
        <v>6113498426</v>
      </c>
      <c r="G164" s="463" t="n">
        <v>9810816987</v>
      </c>
      <c r="H164" s="466" t="n">
        <v>740818930077</v>
      </c>
      <c r="I164" s="413" t="n">
        <v>9891</v>
      </c>
      <c r="J164" s="413" t="n">
        <v>25</v>
      </c>
      <c r="K164" s="413" t="n">
        <v>14000</v>
      </c>
      <c r="L164" s="436"/>
      <c r="M164" s="413" t="n">
        <f aca="false">ROUND(+I164/30*J164,0)</f>
        <v>8243</v>
      </c>
      <c r="N164" s="413" t="n">
        <f aca="false">+ROUND(K164/30*J164,0)</f>
        <v>11667</v>
      </c>
      <c r="O164" s="413" t="n">
        <f aca="false">+ROUND(M164*12%,0)</f>
        <v>989</v>
      </c>
      <c r="P164" s="413" t="n">
        <f aca="false">+ROUND(N164*0.75%,0)</f>
        <v>88</v>
      </c>
      <c r="Q164" s="419" t="n">
        <f aca="false">MAX(0,30-J164)</f>
        <v>5</v>
      </c>
      <c r="R164" s="413" t="n">
        <f aca="false">ROUND(M164*8.33%,)</f>
        <v>687</v>
      </c>
      <c r="S164" s="413" t="n">
        <f aca="false">O164-R164</f>
        <v>302</v>
      </c>
      <c r="T164" s="420"/>
    </row>
    <row r="165" customFormat="false" ht="12.75" hidden="false" customHeight="false" outlineLevel="0" collapsed="false">
      <c r="A165" s="413" t="n">
        <v>164</v>
      </c>
      <c r="B165" s="459" t="s">
        <v>1405</v>
      </c>
      <c r="C165" s="460" t="s">
        <v>1406</v>
      </c>
      <c r="D165" s="461" t="n">
        <v>29221</v>
      </c>
      <c r="E165" s="462" t="s">
        <v>1407</v>
      </c>
      <c r="F165" s="467" t="s">
        <v>1091</v>
      </c>
      <c r="G165" s="463" t="n">
        <v>6397134579</v>
      </c>
      <c r="H165" s="466" t="n">
        <v>372469129905</v>
      </c>
      <c r="I165" s="413" t="n">
        <v>9891</v>
      </c>
      <c r="J165" s="413" t="n">
        <v>27</v>
      </c>
      <c r="K165" s="413" t="n">
        <v>14000</v>
      </c>
      <c r="L165" s="436"/>
      <c r="M165" s="413" t="n">
        <f aca="false">ROUND(+I165/30*J165,0)</f>
        <v>8902</v>
      </c>
      <c r="N165" s="413" t="n">
        <f aca="false">+ROUND(K165/30*J165,0)</f>
        <v>12600</v>
      </c>
      <c r="O165" s="413" t="n">
        <f aca="false">+ROUND(M165*12%,0)</f>
        <v>1068</v>
      </c>
      <c r="P165" s="413" t="n">
        <f aca="false">+ROUND(N165*0.75%,0)</f>
        <v>95</v>
      </c>
      <c r="Q165" s="419" t="n">
        <f aca="false">MAX(0,30-J165)</f>
        <v>3</v>
      </c>
      <c r="R165" s="413" t="n">
        <f aca="false">ROUND(M165*8.33%,)</f>
        <v>742</v>
      </c>
      <c r="S165" s="413" t="n">
        <f aca="false">O165-R165</f>
        <v>326</v>
      </c>
      <c r="T165" s="420"/>
    </row>
    <row r="166" customFormat="false" ht="12.75" hidden="false" customHeight="false" outlineLevel="0" collapsed="false">
      <c r="A166" s="413" t="n">
        <v>165</v>
      </c>
      <c r="B166" s="468" t="s">
        <v>1408</v>
      </c>
      <c r="C166" s="469" t="s">
        <v>1409</v>
      </c>
      <c r="D166" s="470" t="n">
        <v>33608</v>
      </c>
      <c r="E166" s="471" t="s">
        <v>1410</v>
      </c>
      <c r="F166" s="472" t="n">
        <v>6113501833</v>
      </c>
      <c r="G166" s="473" t="n">
        <v>7739178218</v>
      </c>
      <c r="H166" s="474" t="n">
        <v>663425741262</v>
      </c>
      <c r="I166" s="422" t="n">
        <v>9891</v>
      </c>
      <c r="J166" s="422" t="n">
        <v>0</v>
      </c>
      <c r="K166" s="422" t="n">
        <v>13500</v>
      </c>
      <c r="L166" s="436"/>
      <c r="M166" s="413" t="n">
        <f aca="false">ROUND(+I166/30*J166,0)</f>
        <v>0</v>
      </c>
      <c r="N166" s="413" t="n">
        <f aca="false">+ROUND(K166/30*J166,0)</f>
        <v>0</v>
      </c>
      <c r="O166" s="413" t="n">
        <f aca="false">+ROUND(M166*12%,0)</f>
        <v>0</v>
      </c>
      <c r="P166" s="413" t="n">
        <f aca="false">+ROUND(N166*0.75%,0)</f>
        <v>0</v>
      </c>
      <c r="Q166" s="419" t="n">
        <f aca="false">MAX(0,30-J166)</f>
        <v>30</v>
      </c>
      <c r="R166" s="413" t="n">
        <f aca="false">ROUND(M166*8.33%,)</f>
        <v>0</v>
      </c>
      <c r="S166" s="413" t="n">
        <f aca="false">O166-R166</f>
        <v>0</v>
      </c>
      <c r="T166" s="420"/>
    </row>
    <row r="167" customFormat="false" ht="12.75" hidden="false" customHeight="false" outlineLevel="0" collapsed="false">
      <c r="A167" s="413" t="n">
        <v>166</v>
      </c>
      <c r="B167" s="468" t="s">
        <v>1411</v>
      </c>
      <c r="C167" s="469" t="s">
        <v>1412</v>
      </c>
      <c r="D167" s="475" t="n">
        <v>34430</v>
      </c>
      <c r="E167" s="471" t="s">
        <v>1413</v>
      </c>
      <c r="F167" s="472" t="n">
        <v>6113501830</v>
      </c>
      <c r="G167" s="473" t="n">
        <v>8581868202</v>
      </c>
      <c r="H167" s="476" t="n">
        <v>581118999992</v>
      </c>
      <c r="I167" s="422" t="n">
        <v>9891</v>
      </c>
      <c r="J167" s="422" t="n">
        <v>0</v>
      </c>
      <c r="K167" s="422" t="n">
        <v>13500</v>
      </c>
      <c r="L167" s="436"/>
      <c r="M167" s="413" t="n">
        <f aca="false">ROUND(+I167/30*J167,0)</f>
        <v>0</v>
      </c>
      <c r="N167" s="413" t="n">
        <f aca="false">+ROUND(K167/30*J167,0)</f>
        <v>0</v>
      </c>
      <c r="O167" s="413" t="n">
        <f aca="false">+ROUND(M167*12%,0)</f>
        <v>0</v>
      </c>
      <c r="P167" s="413" t="n">
        <f aca="false">+ROUND(N167*0.75%,0)</f>
        <v>0</v>
      </c>
      <c r="Q167" s="419" t="n">
        <f aca="false">MAX(0,30-J167)</f>
        <v>30</v>
      </c>
      <c r="R167" s="413" t="n">
        <f aca="false">ROUND(M167*8.33%,)</f>
        <v>0</v>
      </c>
      <c r="S167" s="413" t="n">
        <f aca="false">O167-R167</f>
        <v>0</v>
      </c>
      <c r="T167" s="420"/>
    </row>
    <row r="168" customFormat="false" ht="12.75" hidden="false" customHeight="false" outlineLevel="0" collapsed="false">
      <c r="A168" s="413" t="n">
        <v>167</v>
      </c>
      <c r="B168" s="459" t="s">
        <v>1414</v>
      </c>
      <c r="C168" s="460" t="s">
        <v>1415</v>
      </c>
      <c r="D168" s="461" t="n">
        <v>35827</v>
      </c>
      <c r="E168" s="462" t="s">
        <v>1416</v>
      </c>
      <c r="F168" s="411" t="n">
        <v>6113501826</v>
      </c>
      <c r="G168" s="411" t="n">
        <v>7505655091</v>
      </c>
      <c r="H168" s="466" t="n">
        <v>212633794224</v>
      </c>
      <c r="I168" s="413" t="n">
        <v>9891</v>
      </c>
      <c r="J168" s="413" t="n">
        <v>22</v>
      </c>
      <c r="K168" s="413" t="n">
        <v>14000</v>
      </c>
      <c r="L168" s="436"/>
      <c r="M168" s="413" t="n">
        <f aca="false">ROUND(+I168/30*J168,0)</f>
        <v>7253</v>
      </c>
      <c r="N168" s="413" t="n">
        <f aca="false">+ROUND(K168/30*J168,0)</f>
        <v>10267</v>
      </c>
      <c r="O168" s="413" t="n">
        <f aca="false">+ROUND(M168*12%,0)</f>
        <v>870</v>
      </c>
      <c r="P168" s="413" t="n">
        <f aca="false">+ROUND(N168*0.75%,0)</f>
        <v>77</v>
      </c>
      <c r="Q168" s="419" t="n">
        <f aca="false">MAX(0,30-J168)</f>
        <v>8</v>
      </c>
      <c r="R168" s="413" t="n">
        <f aca="false">ROUND(M168*8.33%,)</f>
        <v>604</v>
      </c>
      <c r="S168" s="413" t="n">
        <f aca="false">O168-R168</f>
        <v>266</v>
      </c>
      <c r="T168" s="420"/>
    </row>
    <row r="169" customFormat="false" ht="12.75" hidden="false" customHeight="false" outlineLevel="0" collapsed="false">
      <c r="A169" s="413" t="n">
        <v>168</v>
      </c>
      <c r="B169" s="459" t="s">
        <v>1417</v>
      </c>
      <c r="C169" s="460" t="s">
        <v>1418</v>
      </c>
      <c r="D169" s="461" t="n">
        <v>28857</v>
      </c>
      <c r="E169" s="462" t="s">
        <v>1419</v>
      </c>
      <c r="F169" s="411" t="n">
        <v>6113501824</v>
      </c>
      <c r="G169" s="411" t="n">
        <v>8445787330</v>
      </c>
      <c r="H169" s="466" t="n">
        <v>702839116677</v>
      </c>
      <c r="I169" s="413" t="n">
        <v>9891</v>
      </c>
      <c r="J169" s="413" t="n">
        <v>17</v>
      </c>
      <c r="K169" s="413" t="n">
        <v>14000</v>
      </c>
      <c r="L169" s="436"/>
      <c r="M169" s="413" t="n">
        <f aca="false">ROUND(+I169/30*J169,0)</f>
        <v>5605</v>
      </c>
      <c r="N169" s="413" t="n">
        <f aca="false">+ROUND(K169/30*J169,0)</f>
        <v>7933</v>
      </c>
      <c r="O169" s="413" t="n">
        <f aca="false">+ROUND(M169*12%,0)</f>
        <v>673</v>
      </c>
      <c r="P169" s="413" t="n">
        <f aca="false">+ROUND(N169*0.75%,0)</f>
        <v>59</v>
      </c>
      <c r="Q169" s="419" t="n">
        <f aca="false">MAX(0,30-J169)</f>
        <v>13</v>
      </c>
      <c r="R169" s="413" t="n">
        <f aca="false">ROUND(M169*8.33%,)</f>
        <v>467</v>
      </c>
      <c r="S169" s="413" t="n">
        <f aca="false">O169-R169</f>
        <v>206</v>
      </c>
      <c r="T169" s="420"/>
    </row>
    <row r="170" customFormat="false" ht="12.75" hidden="false" customHeight="false" outlineLevel="0" collapsed="false">
      <c r="A170" s="430" t="n">
        <v>169</v>
      </c>
      <c r="B170" s="477" t="s">
        <v>1420</v>
      </c>
      <c r="C170" s="478" t="s">
        <v>1421</v>
      </c>
      <c r="D170" s="479" t="n">
        <v>37987</v>
      </c>
      <c r="E170" s="480" t="s">
        <v>1422</v>
      </c>
      <c r="F170" s="481" t="n">
        <v>6113501821</v>
      </c>
      <c r="G170" s="481" t="n">
        <v>9305004220</v>
      </c>
      <c r="H170" s="482" t="n">
        <v>242336483603</v>
      </c>
      <c r="I170" s="430" t="n">
        <v>9891</v>
      </c>
      <c r="J170" s="430" t="n">
        <v>0</v>
      </c>
      <c r="K170" s="430" t="n">
        <v>14000</v>
      </c>
      <c r="L170" s="457"/>
      <c r="M170" s="413" t="n">
        <f aca="false">ROUND(+I170/30*J170,0)</f>
        <v>0</v>
      </c>
      <c r="N170" s="413" t="n">
        <f aca="false">+ROUND(K170/30*J170,0)</f>
        <v>0</v>
      </c>
      <c r="O170" s="413" t="n">
        <f aca="false">+ROUND(M170*12%,0)</f>
        <v>0</v>
      </c>
      <c r="P170" s="413" t="n">
        <f aca="false">+ROUND(N170*0.75%,0)</f>
        <v>0</v>
      </c>
      <c r="Q170" s="419" t="n">
        <f aca="false">MAX(0,30-J170)</f>
        <v>30</v>
      </c>
      <c r="R170" s="413" t="n">
        <f aca="false">ROUND(M170*8.33%,)</f>
        <v>0</v>
      </c>
      <c r="S170" s="413" t="n">
        <f aca="false">O170-R170</f>
        <v>0</v>
      </c>
      <c r="T170" s="420"/>
    </row>
    <row r="171" customFormat="false" ht="12.75" hidden="false" customHeight="false" outlineLevel="0" collapsed="false">
      <c r="A171" s="413" t="n">
        <v>170</v>
      </c>
      <c r="B171" s="459" t="s">
        <v>1423</v>
      </c>
      <c r="C171" s="460" t="s">
        <v>1424</v>
      </c>
      <c r="D171" s="461" t="n">
        <v>31476</v>
      </c>
      <c r="E171" s="462" t="s">
        <v>1425</v>
      </c>
      <c r="F171" s="411" t="n">
        <v>6113501813</v>
      </c>
      <c r="G171" s="411" t="n">
        <v>9045606709</v>
      </c>
      <c r="H171" s="464" t="n">
        <v>721315826949</v>
      </c>
      <c r="I171" s="413" t="n">
        <v>9891</v>
      </c>
      <c r="J171" s="413" t="n">
        <v>16</v>
      </c>
      <c r="K171" s="413" t="n">
        <v>14000</v>
      </c>
      <c r="L171" s="436"/>
      <c r="M171" s="413" t="n">
        <f aca="false">ROUND(+I171/30*J171,0)</f>
        <v>5275</v>
      </c>
      <c r="N171" s="413" t="n">
        <f aca="false">+ROUND(K171/30*J171,0)</f>
        <v>7467</v>
      </c>
      <c r="O171" s="413" t="n">
        <f aca="false">+ROUND(M171*12%,0)</f>
        <v>633</v>
      </c>
      <c r="P171" s="413" t="n">
        <f aca="false">+ROUND(N171*0.75%,0)</f>
        <v>56</v>
      </c>
      <c r="Q171" s="419" t="n">
        <f aca="false">MAX(0,30-J171)</f>
        <v>14</v>
      </c>
      <c r="R171" s="413" t="n">
        <f aca="false">ROUND(M171*8.33%,)</f>
        <v>439</v>
      </c>
      <c r="S171" s="413" t="n">
        <f aca="false">O171-R171</f>
        <v>194</v>
      </c>
      <c r="T171" s="420"/>
    </row>
    <row r="172" customFormat="false" ht="12.75" hidden="false" customHeight="false" outlineLevel="0" collapsed="false">
      <c r="A172" s="413" t="n">
        <v>171</v>
      </c>
      <c r="B172" s="459" t="s">
        <v>1426</v>
      </c>
      <c r="C172" s="460" t="s">
        <v>1427</v>
      </c>
      <c r="D172" s="461" t="n">
        <v>33156</v>
      </c>
      <c r="E172" s="462" t="s">
        <v>1428</v>
      </c>
      <c r="F172" s="411" t="n">
        <v>6113501805</v>
      </c>
      <c r="G172" s="411" t="n">
        <v>7549400119</v>
      </c>
      <c r="H172" s="464" t="n">
        <v>478402917773</v>
      </c>
      <c r="I172" s="413" t="n">
        <v>9891</v>
      </c>
      <c r="J172" s="413" t="n">
        <v>30</v>
      </c>
      <c r="K172" s="413" t="n">
        <v>20000</v>
      </c>
      <c r="L172" s="436"/>
      <c r="M172" s="413" t="n">
        <f aca="false">ROUND(+I172/30*J172,0)</f>
        <v>9891</v>
      </c>
      <c r="N172" s="413" t="n">
        <f aca="false">+ROUND(K172/30*J172,0)</f>
        <v>20000</v>
      </c>
      <c r="O172" s="413" t="n">
        <f aca="false">+ROUND(M172*12%,0)</f>
        <v>1187</v>
      </c>
      <c r="P172" s="413" t="n">
        <f aca="false">+ROUND(N172*0.75%,0)</f>
        <v>150</v>
      </c>
      <c r="Q172" s="419" t="n">
        <f aca="false">MAX(0,30-J172)</f>
        <v>0</v>
      </c>
      <c r="R172" s="413" t="n">
        <f aca="false">ROUND(M172*8.33%,)</f>
        <v>824</v>
      </c>
      <c r="S172" s="413" t="n">
        <f aca="false">O172-R172</f>
        <v>363</v>
      </c>
      <c r="T172" s="420"/>
    </row>
    <row r="173" customFormat="false" ht="12.75" hidden="false" customHeight="false" outlineLevel="0" collapsed="false">
      <c r="A173" s="413" t="n">
        <v>172</v>
      </c>
      <c r="B173" s="459" t="s">
        <v>1429</v>
      </c>
      <c r="C173" s="460" t="s">
        <v>1430</v>
      </c>
      <c r="D173" s="461" t="n">
        <v>38034</v>
      </c>
      <c r="E173" s="462" t="s">
        <v>1431</v>
      </c>
      <c r="F173" s="411" t="n">
        <v>6113501800</v>
      </c>
      <c r="G173" s="411" t="n">
        <v>8318798991</v>
      </c>
      <c r="H173" s="464" t="n">
        <v>796967819296</v>
      </c>
      <c r="I173" s="413" t="n">
        <v>9891</v>
      </c>
      <c r="J173" s="413" t="n">
        <v>10</v>
      </c>
      <c r="K173" s="413" t="n">
        <v>18000</v>
      </c>
      <c r="L173" s="436"/>
      <c r="M173" s="413" t="n">
        <f aca="false">ROUND(+I173/30*J173,0)</f>
        <v>3297</v>
      </c>
      <c r="N173" s="413" t="n">
        <f aca="false">+ROUND(K173/30*J173,0)</f>
        <v>6000</v>
      </c>
      <c r="O173" s="413" t="n">
        <f aca="false">+ROUND(M173*12%,0)</f>
        <v>396</v>
      </c>
      <c r="P173" s="413" t="n">
        <f aca="false">+ROUND(N173*0.75%,0)</f>
        <v>45</v>
      </c>
      <c r="Q173" s="419" t="n">
        <f aca="false">MAX(0,30-J173)</f>
        <v>20</v>
      </c>
      <c r="R173" s="413" t="n">
        <f aca="false">ROUND(M173*8.33%,)</f>
        <v>275</v>
      </c>
      <c r="S173" s="413" t="n">
        <f aca="false">O173-R173</f>
        <v>121</v>
      </c>
      <c r="T173" s="420"/>
    </row>
    <row r="174" customFormat="false" ht="12.75" hidden="false" customHeight="false" outlineLevel="0" collapsed="false">
      <c r="A174" s="413" t="n">
        <v>173</v>
      </c>
      <c r="B174" s="459" t="s">
        <v>1432</v>
      </c>
      <c r="C174" s="460" t="s">
        <v>1433</v>
      </c>
      <c r="D174" s="461" t="n">
        <v>36795</v>
      </c>
      <c r="E174" s="462" t="s">
        <v>1434</v>
      </c>
      <c r="F174" s="411" t="n">
        <v>6113501804</v>
      </c>
      <c r="G174" s="411" t="n">
        <v>8429647312</v>
      </c>
      <c r="H174" s="464" t="n">
        <v>961180701570</v>
      </c>
      <c r="I174" s="413" t="n">
        <v>9891</v>
      </c>
      <c r="J174" s="413" t="n">
        <v>30</v>
      </c>
      <c r="K174" s="413" t="n">
        <v>18000</v>
      </c>
      <c r="L174" s="436"/>
      <c r="M174" s="413" t="n">
        <f aca="false">ROUND(+I174/30*J174,0)</f>
        <v>9891</v>
      </c>
      <c r="N174" s="413" t="n">
        <f aca="false">+ROUND(K174/30*J174,0)</f>
        <v>18000</v>
      </c>
      <c r="O174" s="413" t="n">
        <f aca="false">+ROUND(M174*12%,0)</f>
        <v>1187</v>
      </c>
      <c r="P174" s="413" t="n">
        <f aca="false">+ROUND(N174*0.75%,0)</f>
        <v>135</v>
      </c>
      <c r="Q174" s="419" t="n">
        <f aca="false">MAX(0,30-J174)</f>
        <v>0</v>
      </c>
      <c r="R174" s="413" t="n">
        <f aca="false">ROUND(M174*8.33%,)</f>
        <v>824</v>
      </c>
      <c r="S174" s="413" t="n">
        <f aca="false">O174-R174</f>
        <v>363</v>
      </c>
      <c r="T174" s="420"/>
    </row>
    <row r="175" customFormat="false" ht="12.75" hidden="false" customHeight="false" outlineLevel="0" collapsed="false">
      <c r="A175" s="413" t="n">
        <v>174</v>
      </c>
      <c r="B175" s="459" t="s">
        <v>1435</v>
      </c>
      <c r="C175" s="460" t="s">
        <v>1436</v>
      </c>
      <c r="D175" s="461" t="n">
        <v>29294</v>
      </c>
      <c r="E175" s="462" t="s">
        <v>1437</v>
      </c>
      <c r="F175" s="411" t="n">
        <v>6113501809</v>
      </c>
      <c r="G175" s="411" t="n">
        <v>9761824222</v>
      </c>
      <c r="H175" s="464" t="n">
        <v>916384221807</v>
      </c>
      <c r="I175" s="413" t="n">
        <v>9891</v>
      </c>
      <c r="J175" s="413" t="n">
        <v>28</v>
      </c>
      <c r="K175" s="413" t="n">
        <v>14000</v>
      </c>
      <c r="L175" s="436"/>
      <c r="M175" s="413" t="n">
        <f aca="false">ROUND(+I175/30*J175,0)</f>
        <v>9232</v>
      </c>
      <c r="N175" s="413" t="n">
        <f aca="false">+ROUND(K175/30*J175,0)</f>
        <v>13067</v>
      </c>
      <c r="O175" s="413" t="n">
        <f aca="false">+ROUND(M175*12%,0)</f>
        <v>1108</v>
      </c>
      <c r="P175" s="413" t="n">
        <f aca="false">+ROUND(N175*0.75%,0)</f>
        <v>98</v>
      </c>
      <c r="Q175" s="419" t="n">
        <f aca="false">MAX(0,30-J175)</f>
        <v>2</v>
      </c>
      <c r="R175" s="413" t="n">
        <f aca="false">ROUND(M175*8.33%,)</f>
        <v>769</v>
      </c>
      <c r="S175" s="413" t="n">
        <f aca="false">O175-R175</f>
        <v>339</v>
      </c>
      <c r="T175" s="420"/>
    </row>
    <row r="176" customFormat="false" ht="12.75" hidden="false" customHeight="false" outlineLevel="0" collapsed="false">
      <c r="A176" s="413" t="n">
        <v>175</v>
      </c>
      <c r="B176" s="459" t="s">
        <v>1438</v>
      </c>
      <c r="C176" s="411" t="s">
        <v>1439</v>
      </c>
      <c r="D176" s="461" t="n">
        <v>26665</v>
      </c>
      <c r="E176" s="462" t="s">
        <v>1440</v>
      </c>
      <c r="F176" s="411" t="n">
        <v>6113625292</v>
      </c>
      <c r="G176" s="411" t="n">
        <v>8434560524</v>
      </c>
      <c r="H176" s="411" t="n">
        <v>751221407092</v>
      </c>
      <c r="I176" s="413" t="n">
        <v>9891</v>
      </c>
      <c r="J176" s="413" t="n">
        <v>26</v>
      </c>
      <c r="K176" s="413" t="n">
        <v>14000</v>
      </c>
      <c r="L176" s="411"/>
      <c r="M176" s="413" t="n">
        <f aca="false">ROUND(+I176/30*J176,0)</f>
        <v>8572</v>
      </c>
      <c r="N176" s="413" t="n">
        <f aca="false">+ROUND(K176/30*J176,0)</f>
        <v>12133</v>
      </c>
      <c r="O176" s="413" t="n">
        <f aca="false">+ROUND(M176*12%,0)</f>
        <v>1029</v>
      </c>
      <c r="P176" s="413" t="n">
        <f aca="false">+ROUND(N176*0.75%,0)</f>
        <v>91</v>
      </c>
      <c r="Q176" s="419" t="n">
        <f aca="false">MAX(0,30-J176)</f>
        <v>4</v>
      </c>
      <c r="R176" s="413" t="n">
        <f aca="false">ROUND(M176*8.33%,)</f>
        <v>714</v>
      </c>
      <c r="S176" s="413" t="n">
        <f aca="false">O176-R176</f>
        <v>315</v>
      </c>
      <c r="T176" s="420"/>
    </row>
    <row r="177" customFormat="false" ht="12.75" hidden="false" customHeight="false" outlineLevel="0" collapsed="false">
      <c r="A177" s="413" t="n">
        <v>176</v>
      </c>
      <c r="B177" s="459" t="s">
        <v>1441</v>
      </c>
      <c r="C177" s="411" t="s">
        <v>1442</v>
      </c>
      <c r="D177" s="461" t="n">
        <v>33970</v>
      </c>
      <c r="E177" s="462" t="s">
        <v>1443</v>
      </c>
      <c r="F177" s="411" t="n">
        <v>6113625296</v>
      </c>
      <c r="G177" s="411" t="n">
        <v>8543822183</v>
      </c>
      <c r="H177" s="411" t="n">
        <v>470982425004</v>
      </c>
      <c r="I177" s="413" t="n">
        <v>9891</v>
      </c>
      <c r="J177" s="413" t="n">
        <v>24</v>
      </c>
      <c r="K177" s="413" t="n">
        <v>20000</v>
      </c>
      <c r="L177" s="411"/>
      <c r="M177" s="413" t="n">
        <f aca="false">ROUND(+I177/30*J177,0)</f>
        <v>7913</v>
      </c>
      <c r="N177" s="413" t="n">
        <f aca="false">+ROUND(K177/30*J177,0)</f>
        <v>16000</v>
      </c>
      <c r="O177" s="413" t="n">
        <f aca="false">+ROUND(M177*12%,0)</f>
        <v>950</v>
      </c>
      <c r="P177" s="413" t="n">
        <f aca="false">+ROUND(N177*0.75%,0)</f>
        <v>120</v>
      </c>
      <c r="Q177" s="419" t="n">
        <f aca="false">MAX(0,30-J177)</f>
        <v>6</v>
      </c>
      <c r="R177" s="413" t="n">
        <f aca="false">ROUND(M177*8.33%,)</f>
        <v>659</v>
      </c>
      <c r="S177" s="413" t="n">
        <f aca="false">O177-R177</f>
        <v>291</v>
      </c>
      <c r="T177" s="420"/>
    </row>
    <row r="178" customFormat="false" ht="12.75" hidden="false" customHeight="false" outlineLevel="0" collapsed="false">
      <c r="A178" s="413" t="n">
        <v>177</v>
      </c>
      <c r="B178" s="459" t="s">
        <v>1444</v>
      </c>
      <c r="C178" s="411" t="s">
        <v>1445</v>
      </c>
      <c r="D178" s="461" t="n">
        <v>32638</v>
      </c>
      <c r="E178" s="462" t="s">
        <v>1446</v>
      </c>
      <c r="F178" s="411" t="n">
        <v>6113625301</v>
      </c>
      <c r="G178" s="411" t="n">
        <v>8847283043</v>
      </c>
      <c r="H178" s="411" t="n">
        <v>463721525962</v>
      </c>
      <c r="I178" s="413" t="n">
        <v>9891</v>
      </c>
      <c r="J178" s="413" t="n">
        <v>27</v>
      </c>
      <c r="K178" s="413" t="n">
        <v>14000</v>
      </c>
      <c r="L178" s="411"/>
      <c r="M178" s="413" t="n">
        <f aca="false">ROUND(+I178/30*J178,0)</f>
        <v>8902</v>
      </c>
      <c r="N178" s="413" t="n">
        <f aca="false">+ROUND(K178/30*J178,0)</f>
        <v>12600</v>
      </c>
      <c r="O178" s="413" t="n">
        <f aca="false">+ROUND(M178*12%,0)</f>
        <v>1068</v>
      </c>
      <c r="P178" s="413" t="n">
        <f aca="false">+ROUND(N178*0.75%,0)</f>
        <v>95</v>
      </c>
      <c r="Q178" s="419" t="n">
        <f aca="false">MAX(0,30-J178)</f>
        <v>3</v>
      </c>
      <c r="R178" s="413" t="n">
        <f aca="false">ROUND(M178*8.33%,)</f>
        <v>742</v>
      </c>
      <c r="S178" s="413" t="n">
        <f aca="false">O178-R178</f>
        <v>326</v>
      </c>
      <c r="T178" s="420"/>
    </row>
    <row r="179" customFormat="false" ht="12.75" hidden="false" customHeight="false" outlineLevel="0" collapsed="false">
      <c r="A179" s="413" t="n">
        <v>178</v>
      </c>
      <c r="B179" s="459" t="s">
        <v>1447</v>
      </c>
      <c r="C179" s="411" t="s">
        <v>1448</v>
      </c>
      <c r="D179" s="461" t="n">
        <v>37987</v>
      </c>
      <c r="E179" s="462" t="s">
        <v>1449</v>
      </c>
      <c r="F179" s="411" t="n">
        <v>6113625307</v>
      </c>
      <c r="G179" s="411" t="n">
        <v>6388268614</v>
      </c>
      <c r="H179" s="411" t="n">
        <v>768845690300</v>
      </c>
      <c r="I179" s="413" t="n">
        <v>9891</v>
      </c>
      <c r="J179" s="413" t="n">
        <v>18</v>
      </c>
      <c r="K179" s="413" t="n">
        <v>15000</v>
      </c>
      <c r="L179" s="411"/>
      <c r="M179" s="413" t="n">
        <f aca="false">ROUND(+I179/30*J179,0)</f>
        <v>5935</v>
      </c>
      <c r="N179" s="413" t="n">
        <f aca="false">+ROUND(K179/30*J179,0)</f>
        <v>9000</v>
      </c>
      <c r="O179" s="413" t="n">
        <f aca="false">+ROUND(M179*12%,0)</f>
        <v>712</v>
      </c>
      <c r="P179" s="413" t="n">
        <f aca="false">+ROUND(N179*0.75%,0)</f>
        <v>68</v>
      </c>
      <c r="Q179" s="419" t="n">
        <f aca="false">MAX(0,30-J179)</f>
        <v>12</v>
      </c>
      <c r="R179" s="413" t="n">
        <f aca="false">ROUND(M179*8.33%,)</f>
        <v>494</v>
      </c>
      <c r="S179" s="413" t="n">
        <f aca="false">O179-R179</f>
        <v>218</v>
      </c>
      <c r="T179" s="420"/>
    </row>
    <row r="180" customFormat="false" ht="12.75" hidden="false" customHeight="false" outlineLevel="0" collapsed="false">
      <c r="A180" s="413" t="n">
        <v>179</v>
      </c>
      <c r="B180" s="459" t="s">
        <v>1450</v>
      </c>
      <c r="C180" s="411" t="s">
        <v>1451</v>
      </c>
      <c r="D180" s="461" t="n">
        <v>36986</v>
      </c>
      <c r="E180" s="462" t="s">
        <v>1452</v>
      </c>
      <c r="F180" s="411" t="n">
        <v>6113625310</v>
      </c>
      <c r="G180" s="411" t="n">
        <v>6202831054</v>
      </c>
      <c r="H180" s="411" t="n">
        <v>771972868852</v>
      </c>
      <c r="I180" s="413" t="n">
        <v>9891</v>
      </c>
      <c r="J180" s="413" t="n">
        <v>26</v>
      </c>
      <c r="K180" s="413" t="n">
        <v>14000</v>
      </c>
      <c r="L180" s="411"/>
      <c r="M180" s="413" t="n">
        <f aca="false">ROUND(+I180/30*J180,0)</f>
        <v>8572</v>
      </c>
      <c r="N180" s="413" t="n">
        <f aca="false">+ROUND(K180/30*J180,0)</f>
        <v>12133</v>
      </c>
      <c r="O180" s="413" t="n">
        <f aca="false">+ROUND(M180*12%,0)</f>
        <v>1029</v>
      </c>
      <c r="P180" s="413" t="n">
        <f aca="false">+ROUND(N180*0.75%,0)</f>
        <v>91</v>
      </c>
      <c r="Q180" s="419" t="n">
        <f aca="false">MAX(0,30-J180)</f>
        <v>4</v>
      </c>
      <c r="R180" s="413" t="n">
        <f aca="false">ROUND(M180*8.33%,)</f>
        <v>714</v>
      </c>
      <c r="S180" s="413" t="n">
        <f aca="false">O180-R180</f>
        <v>315</v>
      </c>
      <c r="T180" s="420"/>
    </row>
    <row r="181" customFormat="false" ht="12.75" hidden="false" customHeight="false" outlineLevel="0" collapsed="false">
      <c r="A181" s="413" t="n">
        <v>180</v>
      </c>
      <c r="B181" s="459" t="s">
        <v>1453</v>
      </c>
      <c r="C181" s="411" t="s">
        <v>1454</v>
      </c>
      <c r="D181" s="461" t="n">
        <v>33887</v>
      </c>
      <c r="E181" s="462" t="s">
        <v>1455</v>
      </c>
      <c r="F181" s="411" t="n">
        <v>6113625313</v>
      </c>
      <c r="G181" s="411" t="n">
        <v>9389926967</v>
      </c>
      <c r="H181" s="411" t="n">
        <v>351449172925</v>
      </c>
      <c r="I181" s="413" t="n">
        <v>9891</v>
      </c>
      <c r="J181" s="413" t="n">
        <v>29</v>
      </c>
      <c r="K181" s="413" t="n">
        <v>14000</v>
      </c>
      <c r="L181" s="411"/>
      <c r="M181" s="413" t="n">
        <f aca="false">ROUND(+I181/30*J181,0)</f>
        <v>9561</v>
      </c>
      <c r="N181" s="413" t="n">
        <f aca="false">+ROUND(K181/30*J181,0)</f>
        <v>13533</v>
      </c>
      <c r="O181" s="413" t="n">
        <f aca="false">+ROUND(M181*12%,0)</f>
        <v>1147</v>
      </c>
      <c r="P181" s="413" t="n">
        <f aca="false">+ROUND(N181*0.75%,0)</f>
        <v>101</v>
      </c>
      <c r="Q181" s="419" t="n">
        <f aca="false">MAX(0,30-J181)</f>
        <v>1</v>
      </c>
      <c r="R181" s="413" t="n">
        <f aca="false">ROUND(M181*8.33%,)</f>
        <v>796</v>
      </c>
      <c r="S181" s="413" t="n">
        <f aca="false">O181-R181</f>
        <v>351</v>
      </c>
      <c r="T181" s="420"/>
    </row>
    <row r="182" customFormat="false" ht="12.75" hidden="false" customHeight="false" outlineLevel="0" collapsed="false">
      <c r="A182" s="413" t="n">
        <v>181</v>
      </c>
      <c r="B182" s="459" t="s">
        <v>1127</v>
      </c>
      <c r="C182" s="411" t="s">
        <v>1456</v>
      </c>
      <c r="D182" s="461" t="n">
        <v>37345</v>
      </c>
      <c r="E182" s="462" t="s">
        <v>1457</v>
      </c>
      <c r="F182" s="411" t="n">
        <v>6113625317</v>
      </c>
      <c r="G182" s="411" t="n">
        <v>8581021305</v>
      </c>
      <c r="H182" s="411" t="n">
        <v>248159727007</v>
      </c>
      <c r="I182" s="413" t="n">
        <v>9891</v>
      </c>
      <c r="J182" s="413" t="n">
        <v>26</v>
      </c>
      <c r="K182" s="413" t="n">
        <v>14000</v>
      </c>
      <c r="L182" s="411"/>
      <c r="M182" s="413" t="n">
        <f aca="false">ROUND(+I182/30*J182,0)</f>
        <v>8572</v>
      </c>
      <c r="N182" s="413" t="n">
        <f aca="false">+ROUND(K182/30*J182,0)</f>
        <v>12133</v>
      </c>
      <c r="O182" s="413" t="n">
        <f aca="false">+ROUND(M182*12%,0)</f>
        <v>1029</v>
      </c>
      <c r="P182" s="413" t="n">
        <f aca="false">+ROUND(N182*0.75%,0)</f>
        <v>91</v>
      </c>
      <c r="Q182" s="419" t="n">
        <f aca="false">MAX(0,30-J182)</f>
        <v>4</v>
      </c>
      <c r="R182" s="413" t="n">
        <f aca="false">ROUND(M182*8.33%,)</f>
        <v>714</v>
      </c>
      <c r="S182" s="413" t="n">
        <f aca="false">O182-R182</f>
        <v>315</v>
      </c>
      <c r="T182" s="420"/>
    </row>
    <row r="183" customFormat="false" ht="12.75" hidden="false" customHeight="false" outlineLevel="0" collapsed="false">
      <c r="A183" s="413" t="n">
        <v>182</v>
      </c>
      <c r="B183" s="459" t="s">
        <v>1458</v>
      </c>
      <c r="C183" s="411" t="s">
        <v>1459</v>
      </c>
      <c r="D183" s="461" t="n">
        <v>37622</v>
      </c>
      <c r="E183" s="462" t="s">
        <v>1460</v>
      </c>
      <c r="F183" s="411" t="n">
        <v>6113625321</v>
      </c>
      <c r="G183" s="411" t="n">
        <v>9708675563</v>
      </c>
      <c r="H183" s="411" t="n">
        <v>660413213563</v>
      </c>
      <c r="I183" s="413" t="n">
        <v>9891</v>
      </c>
      <c r="J183" s="413" t="n">
        <v>27</v>
      </c>
      <c r="K183" s="413" t="n">
        <v>14000</v>
      </c>
      <c r="L183" s="411"/>
      <c r="M183" s="413" t="n">
        <f aca="false">ROUND(+I183/30*J183,0)</f>
        <v>8902</v>
      </c>
      <c r="N183" s="413" t="n">
        <f aca="false">+ROUND(K183/30*J183,0)</f>
        <v>12600</v>
      </c>
      <c r="O183" s="413" t="n">
        <f aca="false">+ROUND(M183*12%,0)</f>
        <v>1068</v>
      </c>
      <c r="P183" s="413" t="n">
        <f aca="false">+ROUND(N183*0.75%,0)</f>
        <v>95</v>
      </c>
      <c r="Q183" s="419" t="n">
        <f aca="false">MAX(0,30-J183)</f>
        <v>3</v>
      </c>
      <c r="R183" s="413" t="n">
        <f aca="false">ROUND(M183*8.33%,)</f>
        <v>742</v>
      </c>
      <c r="S183" s="413" t="n">
        <f aca="false">O183-R183</f>
        <v>326</v>
      </c>
      <c r="T183" s="420"/>
    </row>
    <row r="184" customFormat="false" ht="12.75" hidden="false" customHeight="false" outlineLevel="0" collapsed="false">
      <c r="A184" s="413" t="n">
        <v>183</v>
      </c>
      <c r="B184" s="459" t="s">
        <v>1461</v>
      </c>
      <c r="C184" s="411" t="s">
        <v>1462</v>
      </c>
      <c r="D184" s="461" t="n">
        <v>29221</v>
      </c>
      <c r="E184" s="462" t="s">
        <v>1463</v>
      </c>
      <c r="F184" s="411" t="n">
        <v>6113625323</v>
      </c>
      <c r="G184" s="411" t="n">
        <v>8218757480</v>
      </c>
      <c r="H184" s="411" t="n">
        <v>812178473906</v>
      </c>
      <c r="I184" s="413" t="n">
        <v>9891</v>
      </c>
      <c r="J184" s="413" t="n">
        <v>26</v>
      </c>
      <c r="K184" s="413" t="n">
        <v>14000</v>
      </c>
      <c r="L184" s="411"/>
      <c r="M184" s="413" t="n">
        <f aca="false">ROUND(+I184/30*J184,0)</f>
        <v>8572</v>
      </c>
      <c r="N184" s="413" t="n">
        <f aca="false">+ROUND(K184/30*J184,0)</f>
        <v>12133</v>
      </c>
      <c r="O184" s="413" t="n">
        <f aca="false">+ROUND(M184*12%,0)</f>
        <v>1029</v>
      </c>
      <c r="P184" s="413" t="n">
        <f aca="false">+ROUND(N184*0.75%,0)</f>
        <v>91</v>
      </c>
      <c r="Q184" s="419" t="n">
        <f aca="false">MAX(0,30-J184)</f>
        <v>4</v>
      </c>
      <c r="R184" s="413" t="n">
        <f aca="false">ROUND(M184*8.33%,)</f>
        <v>714</v>
      </c>
      <c r="S184" s="413" t="n">
        <f aca="false">O184-R184</f>
        <v>315</v>
      </c>
      <c r="T184" s="420"/>
    </row>
    <row r="185" customFormat="false" ht="12.75" hidden="false" customHeight="false" outlineLevel="0" collapsed="false">
      <c r="A185" s="413" t="n">
        <v>184</v>
      </c>
      <c r="B185" s="459" t="s">
        <v>1464</v>
      </c>
      <c r="C185" s="411" t="s">
        <v>1465</v>
      </c>
      <c r="D185" s="461" t="n">
        <v>33859</v>
      </c>
      <c r="E185" s="462" t="s">
        <v>1466</v>
      </c>
      <c r="F185" s="411" t="n">
        <v>6113622774</v>
      </c>
      <c r="G185" s="411" t="n">
        <v>7667804193</v>
      </c>
      <c r="H185" s="411" t="n">
        <v>363297670084</v>
      </c>
      <c r="I185" s="413" t="n">
        <v>9891</v>
      </c>
      <c r="J185" s="413" t="n">
        <v>10</v>
      </c>
      <c r="K185" s="413" t="n">
        <v>14000</v>
      </c>
      <c r="L185" s="411"/>
      <c r="M185" s="413" t="n">
        <f aca="false">ROUND(+I185/30*J185,0)</f>
        <v>3297</v>
      </c>
      <c r="N185" s="413" t="n">
        <f aca="false">+ROUND(K185/30*J185,0)</f>
        <v>4667</v>
      </c>
      <c r="O185" s="413" t="n">
        <f aca="false">+ROUND(M185*12%,0)</f>
        <v>396</v>
      </c>
      <c r="P185" s="413" t="n">
        <f aca="false">+ROUND(N185*0.75%,0)</f>
        <v>35</v>
      </c>
      <c r="Q185" s="419" t="n">
        <f aca="false">MAX(0,30-J185)</f>
        <v>20</v>
      </c>
      <c r="R185" s="413" t="n">
        <f aca="false">ROUND(M185*8.33%,)</f>
        <v>275</v>
      </c>
      <c r="S185" s="413" t="n">
        <f aca="false">O185-R185</f>
        <v>121</v>
      </c>
      <c r="T185" s="420"/>
    </row>
    <row r="186" customFormat="false" ht="12.75" hidden="false" customHeight="false" outlineLevel="0" collapsed="false">
      <c r="A186" s="413" t="n">
        <v>185</v>
      </c>
      <c r="B186" s="459" t="s">
        <v>1467</v>
      </c>
      <c r="C186" s="411" t="s">
        <v>1468</v>
      </c>
      <c r="D186" s="461" t="n">
        <v>34900</v>
      </c>
      <c r="E186" s="462" t="s">
        <v>1469</v>
      </c>
      <c r="F186" s="411" t="n">
        <v>6113778590</v>
      </c>
      <c r="G186" s="411" t="n">
        <v>6397637566</v>
      </c>
      <c r="H186" s="411" t="n">
        <v>247627707637</v>
      </c>
      <c r="I186" s="413" t="n">
        <v>9891</v>
      </c>
      <c r="J186" s="413" t="n">
        <v>30</v>
      </c>
      <c r="K186" s="413" t="n">
        <v>14000</v>
      </c>
      <c r="L186" s="411"/>
      <c r="M186" s="413" t="n">
        <f aca="false">ROUND(+I186/30*J186,0)</f>
        <v>9891</v>
      </c>
      <c r="N186" s="413" t="n">
        <f aca="false">+ROUND(K186/30*J186,0)</f>
        <v>14000</v>
      </c>
      <c r="O186" s="413" t="n">
        <f aca="false">+ROUND(M186*12%,0)</f>
        <v>1187</v>
      </c>
      <c r="P186" s="413" t="n">
        <f aca="false">+ROUND(N186*0.75%,0)</f>
        <v>105</v>
      </c>
      <c r="Q186" s="419" t="n">
        <f aca="false">MAX(0,30-J186)</f>
        <v>0</v>
      </c>
      <c r="R186" s="413" t="n">
        <f aca="false">ROUND(M186*8.33%,)</f>
        <v>824</v>
      </c>
      <c r="S186" s="413" t="n">
        <f aca="false">O186-R186</f>
        <v>363</v>
      </c>
      <c r="T186" s="420"/>
    </row>
    <row r="187" customFormat="false" ht="12.75" hidden="false" customHeight="false" outlineLevel="0" collapsed="false">
      <c r="A187" s="413" t="n">
        <v>186</v>
      </c>
      <c r="B187" s="459" t="s">
        <v>1400</v>
      </c>
      <c r="C187" s="411" t="s">
        <v>1470</v>
      </c>
      <c r="D187" s="461" t="n">
        <v>37622</v>
      </c>
      <c r="E187" s="462" t="s">
        <v>1471</v>
      </c>
      <c r="F187" s="411" t="n">
        <v>6113719219</v>
      </c>
      <c r="G187" s="411" t="n">
        <v>9557719684</v>
      </c>
      <c r="H187" s="411" t="n">
        <v>985989255963</v>
      </c>
      <c r="I187" s="413" t="n">
        <v>9891</v>
      </c>
      <c r="J187" s="413" t="n">
        <v>22</v>
      </c>
      <c r="K187" s="413" t="n">
        <v>14000</v>
      </c>
      <c r="L187" s="411"/>
      <c r="M187" s="413" t="n">
        <f aca="false">ROUND(+I187/30*J187,0)</f>
        <v>7253</v>
      </c>
      <c r="N187" s="413" t="n">
        <f aca="false">+ROUND(K187/30*J187,0)</f>
        <v>10267</v>
      </c>
      <c r="O187" s="413" t="n">
        <f aca="false">+ROUND(M187*12%,0)</f>
        <v>870</v>
      </c>
      <c r="P187" s="413" t="n">
        <f aca="false">+ROUND(N187*0.75%,0)</f>
        <v>77</v>
      </c>
      <c r="Q187" s="419" t="n">
        <f aca="false">MAX(0,30-J187)</f>
        <v>8</v>
      </c>
      <c r="R187" s="413" t="n">
        <f aca="false">ROUND(M187*8.33%,)</f>
        <v>604</v>
      </c>
      <c r="S187" s="413" t="n">
        <f aca="false">O187-R187</f>
        <v>266</v>
      </c>
      <c r="T187" s="420"/>
    </row>
    <row r="188" customFormat="false" ht="12.75" hidden="false" customHeight="false" outlineLevel="0" collapsed="false">
      <c r="A188" s="413" t="n">
        <v>187</v>
      </c>
      <c r="B188" s="459" t="s">
        <v>1472</v>
      </c>
      <c r="C188" s="411" t="s">
        <v>1473</v>
      </c>
      <c r="D188" s="461" t="n">
        <v>36203</v>
      </c>
      <c r="E188" s="462" t="s">
        <v>1474</v>
      </c>
      <c r="F188" s="483" t="s">
        <v>1091</v>
      </c>
      <c r="G188" s="411" t="n">
        <v>8439622075</v>
      </c>
      <c r="H188" s="411" t="n">
        <v>581584268469</v>
      </c>
      <c r="I188" s="413" t="n">
        <v>9891</v>
      </c>
      <c r="J188" s="413" t="n">
        <v>23</v>
      </c>
      <c r="K188" s="413" t="n">
        <v>14000</v>
      </c>
      <c r="L188" s="411"/>
      <c r="M188" s="413" t="n">
        <f aca="false">ROUND(+I188/30*J188,0)</f>
        <v>7583</v>
      </c>
      <c r="N188" s="413" t="n">
        <f aca="false">+ROUND(K188/30*J188,0)</f>
        <v>10733</v>
      </c>
      <c r="O188" s="413" t="n">
        <f aca="false">+ROUND(M188*12%,0)</f>
        <v>910</v>
      </c>
      <c r="P188" s="413" t="n">
        <f aca="false">+ROUND(N188*0.75%,0)</f>
        <v>80</v>
      </c>
      <c r="Q188" s="419" t="n">
        <f aca="false">MAX(0,30-J188)</f>
        <v>7</v>
      </c>
      <c r="R188" s="413" t="n">
        <f aca="false">ROUND(M188*8.33%,)</f>
        <v>632</v>
      </c>
      <c r="S188" s="413" t="n">
        <f aca="false">O188-R188</f>
        <v>278</v>
      </c>
      <c r="T188" s="420"/>
    </row>
    <row r="189" customFormat="false" ht="12.75" hidden="false" customHeight="false" outlineLevel="0" collapsed="false">
      <c r="A189" s="413" t="n">
        <v>188</v>
      </c>
      <c r="B189" s="459" t="s">
        <v>1475</v>
      </c>
      <c r="C189" s="411" t="s">
        <v>1476</v>
      </c>
      <c r="D189" s="461" t="n">
        <v>34335</v>
      </c>
      <c r="E189" s="462" t="s">
        <v>1477</v>
      </c>
      <c r="F189" s="411" t="n">
        <v>6113778574</v>
      </c>
      <c r="G189" s="411" t="n">
        <v>8534013525</v>
      </c>
      <c r="H189" s="411" t="n">
        <v>840821461032</v>
      </c>
      <c r="I189" s="413" t="n">
        <v>9891</v>
      </c>
      <c r="J189" s="413" t="n">
        <v>26</v>
      </c>
      <c r="K189" s="413" t="n">
        <v>14000</v>
      </c>
      <c r="L189" s="411"/>
      <c r="M189" s="413" t="n">
        <f aca="false">ROUND(+I189/30*J189,0)</f>
        <v>8572</v>
      </c>
      <c r="N189" s="413" t="n">
        <f aca="false">+ROUND(K189/30*J189,0)</f>
        <v>12133</v>
      </c>
      <c r="O189" s="413" t="n">
        <f aca="false">+ROUND(M189*12%,0)</f>
        <v>1029</v>
      </c>
      <c r="P189" s="413" t="n">
        <f aca="false">+ROUND(N189*0.75%,0)</f>
        <v>91</v>
      </c>
      <c r="Q189" s="419" t="n">
        <f aca="false">MAX(0,30-J189)</f>
        <v>4</v>
      </c>
      <c r="R189" s="413" t="n">
        <f aca="false">ROUND(M189*8.33%,)</f>
        <v>714</v>
      </c>
      <c r="S189" s="413" t="n">
        <f aca="false">O189-R189</f>
        <v>315</v>
      </c>
      <c r="T189" s="420"/>
    </row>
    <row r="190" customFormat="false" ht="12.75" hidden="false" customHeight="false" outlineLevel="0" collapsed="false">
      <c r="A190" s="413" t="n">
        <v>189</v>
      </c>
      <c r="B190" s="459" t="s">
        <v>1478</v>
      </c>
      <c r="C190" s="411" t="s">
        <v>1479</v>
      </c>
      <c r="D190" s="461" t="n">
        <v>25936</v>
      </c>
      <c r="E190" s="462" t="s">
        <v>1480</v>
      </c>
      <c r="F190" s="483" t="s">
        <v>1091</v>
      </c>
      <c r="G190" s="411" t="n">
        <v>8395812983</v>
      </c>
      <c r="H190" s="411" t="n">
        <v>330452392094</v>
      </c>
      <c r="I190" s="413" t="n">
        <v>9891</v>
      </c>
      <c r="J190" s="413" t="n">
        <v>24</v>
      </c>
      <c r="K190" s="413" t="n">
        <v>14000</v>
      </c>
      <c r="L190" s="411"/>
      <c r="M190" s="413" t="n">
        <f aca="false">ROUND(+I190/30*J190,0)</f>
        <v>7913</v>
      </c>
      <c r="N190" s="413" t="n">
        <f aca="false">+ROUND(K190/30*J190,0)</f>
        <v>11200</v>
      </c>
      <c r="O190" s="413" t="n">
        <f aca="false">+ROUND(M190*12%,0)</f>
        <v>950</v>
      </c>
      <c r="P190" s="413" t="n">
        <f aca="false">+ROUND(N190*0.75%,0)</f>
        <v>84</v>
      </c>
      <c r="Q190" s="419" t="n">
        <f aca="false">MAX(0,30-J190)</f>
        <v>6</v>
      </c>
      <c r="R190" s="413" t="n">
        <f aca="false">ROUND(M190*8.33%,)</f>
        <v>659</v>
      </c>
      <c r="S190" s="413" t="n">
        <f aca="false">O190-R190</f>
        <v>291</v>
      </c>
      <c r="T190" s="420"/>
    </row>
    <row r="191" customFormat="false" ht="12.75" hidden="false" customHeight="false" outlineLevel="0" collapsed="false">
      <c r="A191" s="484" t="n">
        <v>190</v>
      </c>
      <c r="B191" s="485" t="s">
        <v>917</v>
      </c>
      <c r="C191" s="486" t="s">
        <v>1481</v>
      </c>
      <c r="D191" s="487" t="n">
        <v>28501</v>
      </c>
      <c r="E191" s="488" t="s">
        <v>1482</v>
      </c>
      <c r="F191" s="486" t="n">
        <v>6113778553</v>
      </c>
      <c r="G191" s="486" t="n">
        <v>7068709934</v>
      </c>
      <c r="H191" s="486" t="n">
        <v>341714562378</v>
      </c>
      <c r="I191" s="484" t="n">
        <v>9891</v>
      </c>
      <c r="J191" s="484" t="n">
        <v>20</v>
      </c>
      <c r="K191" s="484" t="n">
        <v>14000</v>
      </c>
      <c r="L191" s="486"/>
      <c r="M191" s="484" t="n">
        <f aca="false">ROUND(+I191/30*J191,0)</f>
        <v>6594</v>
      </c>
      <c r="N191" s="484" t="n">
        <f aca="false">+ROUND(K191/30*J191,0)</f>
        <v>9333</v>
      </c>
      <c r="O191" s="484" t="n">
        <f aca="false">+ROUND(M191*12%,0)</f>
        <v>791</v>
      </c>
      <c r="P191" s="484" t="n">
        <f aca="false">+ROUND(N191*0.75%,0)</f>
        <v>70</v>
      </c>
      <c r="Q191" s="489" t="n">
        <f aca="false">MAX(0,30-J191)</f>
        <v>10</v>
      </c>
      <c r="R191" s="484" t="n">
        <f aca="false">ROUND(M191*8.33%,)</f>
        <v>549</v>
      </c>
      <c r="S191" s="484" t="n">
        <f aca="false">O191-R191</f>
        <v>242</v>
      </c>
      <c r="T191" s="490"/>
    </row>
    <row r="192" customFormat="false" ht="12.75" hidden="false" customHeight="false" outlineLevel="0" collapsed="false">
      <c r="A192" s="484" t="n">
        <v>191</v>
      </c>
      <c r="B192" s="485" t="s">
        <v>1483</v>
      </c>
      <c r="C192" s="486" t="s">
        <v>1484</v>
      </c>
      <c r="D192" s="487" t="n">
        <v>37622</v>
      </c>
      <c r="E192" s="488" t="s">
        <v>1485</v>
      </c>
      <c r="F192" s="486" t="n">
        <v>6113778537</v>
      </c>
      <c r="G192" s="486" t="n">
        <v>7668187634</v>
      </c>
      <c r="H192" s="486" t="n">
        <v>835387493919</v>
      </c>
      <c r="I192" s="484" t="n">
        <v>9891</v>
      </c>
      <c r="J192" s="484" t="n">
        <v>2</v>
      </c>
      <c r="K192" s="484" t="n">
        <v>14000</v>
      </c>
      <c r="L192" s="486"/>
      <c r="M192" s="484" t="n">
        <f aca="false">ROUND(+I192/30*J192,0)</f>
        <v>659</v>
      </c>
      <c r="N192" s="484" t="n">
        <f aca="false">+ROUND(K192/30*J192,0)</f>
        <v>933</v>
      </c>
      <c r="O192" s="484" t="n">
        <f aca="false">+ROUND(M192*12%,0)</f>
        <v>79</v>
      </c>
      <c r="P192" s="484" t="n">
        <f aca="false">+ROUND(N192*0.75%,0)</f>
        <v>7</v>
      </c>
      <c r="Q192" s="489" t="n">
        <f aca="false">MAX(0,30-J192)</f>
        <v>28</v>
      </c>
      <c r="R192" s="484" t="n">
        <f aca="false">ROUND(M192*8.33%,)</f>
        <v>55</v>
      </c>
      <c r="S192" s="484" t="n">
        <f aca="false">O192-R192</f>
        <v>24</v>
      </c>
      <c r="T192" s="490"/>
    </row>
    <row r="193" customFormat="false" ht="12.75" hidden="false" customHeight="false" outlineLevel="0" collapsed="false">
      <c r="A193" s="484" t="n">
        <v>192</v>
      </c>
      <c r="B193" s="485" t="s">
        <v>1486</v>
      </c>
      <c r="C193" s="486" t="s">
        <v>1487</v>
      </c>
      <c r="D193" s="487" t="n">
        <v>28491</v>
      </c>
      <c r="E193" s="488" t="s">
        <v>1488</v>
      </c>
      <c r="F193" s="486" t="n">
        <v>6113778518</v>
      </c>
      <c r="G193" s="486" t="n">
        <v>7759023179</v>
      </c>
      <c r="H193" s="486" t="n">
        <v>488747122374</v>
      </c>
      <c r="I193" s="484" t="n">
        <v>9891</v>
      </c>
      <c r="J193" s="484" t="n">
        <v>29</v>
      </c>
      <c r="K193" s="484" t="n">
        <v>14000</v>
      </c>
      <c r="L193" s="486"/>
      <c r="M193" s="484" t="n">
        <f aca="false">ROUND(+I193/30*J193,0)</f>
        <v>9561</v>
      </c>
      <c r="N193" s="484" t="n">
        <f aca="false">+ROUND(K193/30*J193,0)</f>
        <v>13533</v>
      </c>
      <c r="O193" s="484" t="n">
        <f aca="false">+ROUND(M193*12%,0)</f>
        <v>1147</v>
      </c>
      <c r="P193" s="484" t="n">
        <f aca="false">+ROUND(N193*0.75%,0)</f>
        <v>101</v>
      </c>
      <c r="Q193" s="489" t="n">
        <f aca="false">MAX(0,30-J193)</f>
        <v>1</v>
      </c>
      <c r="R193" s="484" t="n">
        <f aca="false">ROUND(M193*8.33%,)</f>
        <v>796</v>
      </c>
      <c r="S193" s="484" t="n">
        <f aca="false">O193-R193</f>
        <v>351</v>
      </c>
      <c r="T193" s="490"/>
    </row>
    <row r="194" customFormat="false" ht="12.75" hidden="false" customHeight="false" outlineLevel="0" collapsed="false">
      <c r="A194" s="411"/>
      <c r="B194" s="459"/>
      <c r="C194" s="411"/>
      <c r="D194" s="461"/>
      <c r="E194" s="462"/>
      <c r="F194" s="411"/>
      <c r="G194" s="411"/>
      <c r="H194" s="411"/>
      <c r="I194" s="460"/>
      <c r="J194" s="460" t="n">
        <f aca="false">SUM(J2:J193)</f>
        <v>2927</v>
      </c>
      <c r="K194" s="460"/>
      <c r="L194" s="411"/>
      <c r="M194" s="460"/>
      <c r="N194" s="460"/>
      <c r="O194" s="460"/>
      <c r="P194" s="460"/>
      <c r="Q194" s="491"/>
      <c r="R194" s="460"/>
      <c r="S194" s="460"/>
      <c r="T194" s="492"/>
    </row>
    <row r="195" customFormat="false" ht="12.75" hidden="false" customHeight="false" outlineLevel="0" collapsed="false">
      <c r="A195" s="411"/>
      <c r="B195" s="459"/>
      <c r="C195" s="411"/>
      <c r="D195" s="461"/>
      <c r="E195" s="462"/>
      <c r="F195" s="411"/>
      <c r="G195" s="411"/>
      <c r="H195" s="411"/>
      <c r="I195" s="460"/>
      <c r="J195" s="460"/>
      <c r="K195" s="460"/>
      <c r="L195" s="411"/>
      <c r="M195" s="460"/>
      <c r="N195" s="460"/>
      <c r="O195" s="460"/>
      <c r="P195" s="460"/>
      <c r="Q195" s="491"/>
      <c r="R195" s="460"/>
      <c r="S195" s="460"/>
      <c r="T195" s="492"/>
    </row>
    <row r="196" customFormat="false" ht="12.75" hidden="false" customHeight="false" outlineLevel="0" collapsed="false">
      <c r="A196" s="411"/>
      <c r="B196" s="459"/>
      <c r="C196" s="411"/>
      <c r="D196" s="411"/>
      <c r="E196" s="464"/>
      <c r="F196" s="411"/>
      <c r="G196" s="411"/>
      <c r="H196" s="411"/>
      <c r="I196" s="411"/>
      <c r="J196" s="411"/>
      <c r="K196" s="411"/>
      <c r="L196" s="411"/>
      <c r="M196" s="411"/>
      <c r="N196" s="411"/>
      <c r="O196" s="411"/>
      <c r="P196" s="411"/>
      <c r="Q196" s="411"/>
      <c r="R196" s="411"/>
      <c r="S196" s="411"/>
    </row>
    <row r="197" customFormat="false" ht="12.75" hidden="false" customHeight="false" outlineLevel="0" collapsed="false">
      <c r="A197" s="411"/>
      <c r="B197" s="459"/>
      <c r="C197" s="411"/>
      <c r="D197" s="411"/>
      <c r="E197" s="464"/>
      <c r="F197" s="411"/>
      <c r="G197" s="411"/>
      <c r="H197" s="411"/>
      <c r="I197" s="411"/>
      <c r="J197" s="411"/>
      <c r="K197" s="411"/>
      <c r="L197" s="411"/>
      <c r="M197" s="460" t="n">
        <f aca="false">SUM(M2:M195)</f>
        <v>965039</v>
      </c>
      <c r="N197" s="460" t="n">
        <f aca="false">SUM(N2:N195)</f>
        <v>1639351</v>
      </c>
      <c r="O197" s="493" t="n">
        <f aca="false">SUM(O2:O195)</f>
        <v>115817</v>
      </c>
      <c r="P197" s="460" t="n">
        <f aca="false">SUM(P2:P195)</f>
        <v>12299</v>
      </c>
      <c r="Q197" s="491" t="n">
        <f aca="false">SUM(Q2:Q195)</f>
        <v>2848</v>
      </c>
      <c r="R197" s="460" t="n">
        <f aca="false">SUM(R2:R195)</f>
        <v>80383</v>
      </c>
      <c r="S197" s="460" t="n">
        <f aca="false">SUM(S2:S195)</f>
        <v>35434</v>
      </c>
    </row>
    <row r="198" customFormat="false" ht="12.75" hidden="false" customHeight="false" outlineLevel="0" collapsed="false">
      <c r="A198" s="411"/>
      <c r="B198" s="459"/>
      <c r="C198" s="411"/>
      <c r="D198" s="411"/>
      <c r="E198" s="464"/>
      <c r="F198" s="411"/>
      <c r="G198" s="411"/>
      <c r="H198" s="411"/>
      <c r="I198" s="411"/>
      <c r="J198" s="411"/>
      <c r="K198" s="411"/>
      <c r="L198" s="411"/>
      <c r="M198" s="460"/>
      <c r="N198" s="460"/>
      <c r="O198" s="493" t="n">
        <f aca="false">+M197*13/100</f>
        <v>125455.07</v>
      </c>
      <c r="P198" s="460"/>
      <c r="Q198" s="460"/>
      <c r="R198" s="460"/>
      <c r="S198" s="460"/>
    </row>
    <row r="199" customFormat="false" ht="12.75" hidden="false" customHeight="false" outlineLevel="0" collapsed="false">
      <c r="A199" s="411"/>
      <c r="B199" s="494" t="s">
        <v>1489</v>
      </c>
      <c r="C199" s="494"/>
      <c r="D199" s="494"/>
      <c r="E199" s="494"/>
      <c r="F199" s="494"/>
      <c r="G199" s="494"/>
      <c r="H199" s="494"/>
      <c r="I199" s="494"/>
      <c r="J199" s="494"/>
      <c r="K199" s="494"/>
      <c r="L199" s="494"/>
      <c r="M199" s="460"/>
      <c r="N199" s="460"/>
      <c r="O199" s="460"/>
      <c r="P199" s="460"/>
      <c r="Q199" s="460"/>
      <c r="R199" s="460"/>
      <c r="S199" s="460"/>
    </row>
    <row r="200" customFormat="false" ht="12.75" hidden="false" customHeight="false" outlineLevel="0" collapsed="false">
      <c r="A200" s="411"/>
      <c r="B200" s="494"/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  <c r="M200" s="460"/>
      <c r="N200" s="460"/>
      <c r="O200" s="460"/>
      <c r="P200" s="460"/>
      <c r="Q200" s="460"/>
      <c r="R200" s="460"/>
      <c r="S200" s="460"/>
    </row>
    <row r="201" customFormat="false" ht="12.75" hidden="false" customHeight="false" outlineLevel="0" collapsed="false">
      <c r="A201" s="411"/>
      <c r="B201" s="459"/>
      <c r="C201" s="411"/>
      <c r="D201" s="411"/>
      <c r="E201" s="464"/>
      <c r="F201" s="411"/>
      <c r="G201" s="411"/>
      <c r="H201" s="411"/>
      <c r="I201" s="411"/>
      <c r="J201" s="411"/>
      <c r="K201" s="411"/>
      <c r="L201" s="411"/>
      <c r="M201" s="460"/>
      <c r="N201" s="460"/>
      <c r="O201" s="460"/>
      <c r="P201" s="460"/>
      <c r="Q201" s="460"/>
      <c r="R201" s="460"/>
      <c r="S201" s="460"/>
    </row>
    <row r="202" customFormat="false" ht="12.75" hidden="false" customHeight="false" outlineLevel="0" collapsed="false">
      <c r="A202" s="411"/>
      <c r="B202" s="459" t="s">
        <v>1490</v>
      </c>
      <c r="C202" s="411" t="s">
        <v>1390</v>
      </c>
      <c r="D202" s="461" t="n">
        <v>37987</v>
      </c>
      <c r="E202" s="464"/>
      <c r="F202" s="495" t="s">
        <v>1491</v>
      </c>
      <c r="G202" s="411" t="n">
        <v>9060272213</v>
      </c>
      <c r="H202" s="411" t="n">
        <v>212467652452</v>
      </c>
      <c r="I202" s="411"/>
      <c r="J202" s="411"/>
      <c r="K202" s="411"/>
      <c r="L202" s="411"/>
      <c r="M202" s="460"/>
      <c r="N202" s="460"/>
      <c r="O202" s="460"/>
      <c r="P202" s="460"/>
      <c r="Q202" s="460"/>
      <c r="R202" s="460"/>
      <c r="S202" s="460"/>
    </row>
    <row r="203" customFormat="false" ht="12.75" hidden="false" customHeight="false" outlineLevel="0" collapsed="false">
      <c r="A203" s="411"/>
      <c r="B203" s="459"/>
      <c r="C203" s="411"/>
      <c r="D203" s="411"/>
      <c r="E203" s="464"/>
      <c r="F203" s="411"/>
      <c r="G203" s="411"/>
      <c r="H203" s="411"/>
      <c r="I203" s="411"/>
      <c r="J203" s="411"/>
      <c r="K203" s="411"/>
      <c r="L203" s="411"/>
      <c r="M203" s="411"/>
      <c r="N203" s="411"/>
      <c r="O203" s="411"/>
      <c r="P203" s="411"/>
      <c r="Q203" s="411"/>
      <c r="R203" s="411"/>
      <c r="S203" s="411"/>
    </row>
    <row r="204" customFormat="false" ht="12.75" hidden="false" customHeight="false" outlineLevel="0" collapsed="false">
      <c r="A204" s="481"/>
      <c r="B204" s="477" t="s">
        <v>1492</v>
      </c>
      <c r="C204" s="478"/>
      <c r="D204" s="479"/>
      <c r="E204" s="480"/>
      <c r="F204" s="481"/>
      <c r="G204" s="481"/>
      <c r="H204" s="482"/>
      <c r="I204" s="481"/>
      <c r="J204" s="481"/>
      <c r="K204" s="481"/>
      <c r="L204" s="481"/>
      <c r="M204" s="478"/>
      <c r="N204" s="478"/>
      <c r="O204" s="478"/>
      <c r="P204" s="478"/>
      <c r="Q204" s="478"/>
      <c r="R204" s="478"/>
      <c r="S204" s="478"/>
      <c r="T204" s="496"/>
    </row>
    <row r="205" customFormat="false" ht="12.75" hidden="false" customHeight="false" outlineLevel="0" collapsed="false">
      <c r="A205" s="481"/>
      <c r="B205" s="477" t="s">
        <v>1493</v>
      </c>
      <c r="C205" s="478" t="s">
        <v>1494</v>
      </c>
      <c r="D205" s="479" t="n">
        <v>36880</v>
      </c>
      <c r="E205" s="480" t="s">
        <v>1495</v>
      </c>
      <c r="F205" s="481"/>
      <c r="G205" s="481" t="n">
        <v>8933056628</v>
      </c>
      <c r="H205" s="497" t="n">
        <v>718837464911</v>
      </c>
      <c r="I205" s="481" t="s">
        <v>1496</v>
      </c>
      <c r="J205" s="481"/>
      <c r="K205" s="481"/>
      <c r="L205" s="481"/>
      <c r="M205" s="481"/>
      <c r="N205" s="481"/>
      <c r="O205" s="481"/>
      <c r="P205" s="481"/>
      <c r="Q205" s="481"/>
      <c r="R205" s="481"/>
      <c r="S205" s="481"/>
      <c r="T205" s="496"/>
    </row>
    <row r="206" customFormat="false" ht="12.75" hidden="false" customHeight="false" outlineLevel="0" collapsed="false">
      <c r="A206" s="430" t="n">
        <v>163</v>
      </c>
      <c r="B206" s="477" t="s">
        <v>1497</v>
      </c>
      <c r="C206" s="478" t="s">
        <v>1498</v>
      </c>
      <c r="D206" s="498" t="n">
        <v>26794</v>
      </c>
      <c r="E206" s="480" t="s">
        <v>1499</v>
      </c>
      <c r="F206" s="499" t="s">
        <v>1500</v>
      </c>
      <c r="G206" s="500" t="n">
        <v>7500372555</v>
      </c>
      <c r="H206" s="497" t="n">
        <v>915462388700</v>
      </c>
      <c r="I206" s="430" t="n">
        <v>9471</v>
      </c>
      <c r="J206" s="430" t="n">
        <v>31</v>
      </c>
      <c r="K206" s="430" t="n">
        <v>13500</v>
      </c>
      <c r="L206" s="457"/>
      <c r="M206" s="430" t="n">
        <f aca="false">ROUND(+I206/31*J206,0)</f>
        <v>9471</v>
      </c>
      <c r="N206" s="430" t="n">
        <v>13502</v>
      </c>
      <c r="O206" s="430" t="n">
        <f aca="false">+ROUND(M206*12%,0)</f>
        <v>1137</v>
      </c>
      <c r="P206" s="430" t="n">
        <f aca="false">+ROUND(N206*0.75%,0)</f>
        <v>101</v>
      </c>
      <c r="Q206" s="430" t="n">
        <v>2</v>
      </c>
      <c r="R206" s="430" t="n">
        <f aca="false">ROUND(M206*8.33%,)</f>
        <v>789</v>
      </c>
      <c r="S206" s="430" t="n">
        <f aca="false">O206-R206</f>
        <v>348</v>
      </c>
      <c r="T206" s="496"/>
    </row>
    <row r="207" customFormat="false" ht="12.75" hidden="false" customHeight="false" outlineLevel="0" collapsed="false">
      <c r="A207" s="481"/>
      <c r="B207" s="477"/>
      <c r="C207" s="481"/>
      <c r="D207" s="481"/>
      <c r="E207" s="497"/>
      <c r="F207" s="481"/>
      <c r="G207" s="481"/>
      <c r="H207" s="481"/>
      <c r="I207" s="481"/>
      <c r="J207" s="481"/>
      <c r="K207" s="481"/>
      <c r="L207" s="481"/>
      <c r="M207" s="481"/>
      <c r="N207" s="481"/>
      <c r="O207" s="481"/>
      <c r="P207" s="481"/>
      <c r="Q207" s="481"/>
      <c r="R207" s="481"/>
      <c r="S207" s="481"/>
      <c r="T207" s="496"/>
    </row>
    <row r="208" customFormat="false" ht="12.75" hidden="false" customHeight="false" outlineLevel="0" collapsed="false">
      <c r="A208" s="430" t="n">
        <v>108</v>
      </c>
      <c r="B208" s="501" t="s">
        <v>1501</v>
      </c>
      <c r="C208" s="478" t="s">
        <v>1502</v>
      </c>
      <c r="D208" s="432" t="n">
        <v>44666</v>
      </c>
      <c r="E208" s="497"/>
      <c r="F208" s="497"/>
      <c r="G208" s="497" t="n">
        <v>9520018474</v>
      </c>
      <c r="H208" s="480" t="s">
        <v>1503</v>
      </c>
      <c r="I208" s="430" t="n">
        <v>9471</v>
      </c>
      <c r="J208" s="430" t="n">
        <v>0</v>
      </c>
      <c r="K208" s="478" t="n">
        <v>13000</v>
      </c>
      <c r="L208" s="478"/>
      <c r="M208" s="430" t="n">
        <f aca="false">ROUND(+I208/30*J208,0)</f>
        <v>0</v>
      </c>
      <c r="N208" s="430" t="n">
        <f aca="false">+ROUND(K208/28*J208,0)</f>
        <v>0</v>
      </c>
      <c r="O208" s="430" t="n">
        <f aca="false">+ROUND(M208*12%,0)</f>
        <v>0</v>
      </c>
      <c r="P208" s="478" t="n">
        <f aca="false">+ROUND(N208*0.75%,0)</f>
        <v>0</v>
      </c>
      <c r="Q208" s="502" t="n">
        <f aca="false">MAX(0,28-J208)</f>
        <v>28</v>
      </c>
      <c r="R208" s="430" t="n">
        <f aca="false">ROUND(M208*8.33%,)</f>
        <v>0</v>
      </c>
      <c r="S208" s="430" t="n">
        <f aca="false">O208-R208</f>
        <v>0</v>
      </c>
      <c r="T208" s="503"/>
    </row>
  </sheetData>
  <mergeCells count="1">
    <mergeCell ref="B199:L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85"/>
    <col collapsed="false" customWidth="true" hidden="false" outlineLevel="0" max="3" min="3" style="0" width="18.7"/>
    <col collapsed="false" customWidth="true" hidden="true" outlineLevel="0" max="4" min="4" style="0" width="9.14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5" min="13" style="0" width="6.7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8.28"/>
    <col collapsed="false" customWidth="true" hidden="false" outlineLevel="0" max="19" min="19" style="0" width="7.28"/>
  </cols>
  <sheetData>
    <row r="1" customFormat="false" ht="20.25" hidden="false" customHeight="false" outlineLevel="0" collapsed="false">
      <c r="A1" s="504" t="s">
        <v>1504</v>
      </c>
      <c r="B1" s="505"/>
      <c r="C1" s="506"/>
      <c r="D1" s="506"/>
      <c r="E1" s="505"/>
      <c r="F1" s="507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  <c r="R1" s="509"/>
    </row>
    <row r="2" customFormat="false" ht="15.75" hidden="false" customHeight="false" outlineLevel="0" collapsed="false">
      <c r="A2" s="504" t="s">
        <v>1505</v>
      </c>
      <c r="B2" s="505"/>
      <c r="C2" s="505"/>
      <c r="D2" s="505"/>
      <c r="E2" s="505"/>
      <c r="F2" s="507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1"/>
    </row>
    <row r="3" customFormat="false" ht="15.75" hidden="false" customHeight="false" outlineLevel="0" collapsed="false">
      <c r="A3" s="504" t="s">
        <v>1506</v>
      </c>
      <c r="B3" s="505"/>
      <c r="C3" s="505"/>
      <c r="D3" s="505"/>
      <c r="E3" s="505"/>
      <c r="F3" s="507"/>
      <c r="G3" s="510"/>
      <c r="H3" s="510"/>
      <c r="I3" s="510"/>
      <c r="J3" s="510"/>
      <c r="K3" s="510"/>
      <c r="L3" s="510"/>
      <c r="M3" s="510"/>
      <c r="N3" s="510"/>
      <c r="O3" s="510"/>
      <c r="P3" s="510"/>
      <c r="Q3" s="510"/>
      <c r="R3" s="511"/>
    </row>
    <row r="4" customFormat="false" ht="15.75" hidden="false" customHeight="false" outlineLevel="0" collapsed="false">
      <c r="A4" s="504" t="s">
        <v>1507</v>
      </c>
      <c r="B4" s="505"/>
      <c r="C4" s="505"/>
      <c r="D4" s="505"/>
      <c r="E4" s="505"/>
      <c r="F4" s="507"/>
      <c r="G4" s="510"/>
      <c r="H4" s="510"/>
      <c r="I4" s="510"/>
      <c r="J4" s="510"/>
      <c r="K4" s="510"/>
      <c r="L4" s="510"/>
      <c r="M4" s="510"/>
      <c r="N4" s="510"/>
      <c r="O4" s="510"/>
      <c r="P4" s="510"/>
      <c r="Q4" s="510"/>
      <c r="R4" s="511"/>
    </row>
    <row r="5" customFormat="false" ht="15.75" hidden="false" customHeight="false" outlineLevel="0" collapsed="false">
      <c r="A5" s="512"/>
      <c r="B5" s="513"/>
      <c r="C5" s="514" t="s">
        <v>1508</v>
      </c>
      <c r="D5" s="515"/>
      <c r="E5" s="515"/>
      <c r="F5" s="515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1"/>
    </row>
    <row r="6" customFormat="false" ht="24" hidden="false" customHeight="false" outlineLevel="0" collapsed="false">
      <c r="A6" s="516" t="s">
        <v>1509</v>
      </c>
      <c r="B6" s="516" t="s">
        <v>1510</v>
      </c>
      <c r="C6" s="516" t="s">
        <v>874</v>
      </c>
      <c r="D6" s="516" t="s">
        <v>1511</v>
      </c>
      <c r="E6" s="517" t="n">
        <v>44652</v>
      </c>
      <c r="F6" s="517" t="n">
        <v>44682</v>
      </c>
      <c r="G6" s="517" t="n">
        <v>44713</v>
      </c>
      <c r="H6" s="517" t="n">
        <v>44743</v>
      </c>
      <c r="I6" s="517" t="n">
        <v>44774</v>
      </c>
      <c r="J6" s="517" t="n">
        <v>44805</v>
      </c>
      <c r="K6" s="517" t="n">
        <v>44835</v>
      </c>
      <c r="L6" s="517" t="n">
        <v>44866</v>
      </c>
      <c r="M6" s="517" t="n">
        <v>44896</v>
      </c>
      <c r="N6" s="517" t="n">
        <v>44927</v>
      </c>
      <c r="O6" s="517" t="n">
        <v>44958</v>
      </c>
      <c r="P6" s="517" t="n">
        <v>44986</v>
      </c>
      <c r="Q6" s="516" t="s">
        <v>1512</v>
      </c>
      <c r="R6" s="518" t="s">
        <v>1513</v>
      </c>
      <c r="S6" s="519" t="n">
        <v>0.7</v>
      </c>
    </row>
    <row r="7" customFormat="false" ht="12.75" hidden="false" customHeight="false" outlineLevel="0" collapsed="false">
      <c r="A7" s="520" t="n">
        <v>1</v>
      </c>
      <c r="B7" s="521" t="n">
        <v>101456809757</v>
      </c>
      <c r="C7" s="522" t="s">
        <v>979</v>
      </c>
      <c r="D7" s="520" t="s">
        <v>980</v>
      </c>
      <c r="E7" s="521" t="n">
        <v>15</v>
      </c>
      <c r="F7" s="521" t="n">
        <v>12</v>
      </c>
      <c r="G7" s="521" t="n">
        <v>26</v>
      </c>
      <c r="H7" s="521" t="n">
        <v>25</v>
      </c>
      <c r="I7" s="521" t="n">
        <v>26</v>
      </c>
      <c r="J7" s="521" t="n">
        <v>26</v>
      </c>
      <c r="K7" s="521" t="n">
        <v>26</v>
      </c>
      <c r="L7" s="521" t="n">
        <v>0</v>
      </c>
      <c r="M7" s="521" t="n">
        <v>24</v>
      </c>
      <c r="N7" s="521" t="n">
        <v>26</v>
      </c>
      <c r="O7" s="521" t="n">
        <v>26</v>
      </c>
      <c r="P7" s="521" t="n">
        <v>20</v>
      </c>
      <c r="Q7" s="521" t="n">
        <f aca="false">SUM(E7:P7)</f>
        <v>252</v>
      </c>
      <c r="R7" s="521" t="n">
        <f aca="false">(7000/365*Q7)</f>
        <v>4832.87671232877</v>
      </c>
      <c r="S7" s="523" t="n">
        <v>3381</v>
      </c>
      <c r="T7" s="524" t="s">
        <v>1514</v>
      </c>
    </row>
    <row r="8" customFormat="false" ht="12.75" hidden="false" customHeight="false" outlineLevel="0" collapsed="false">
      <c r="A8" s="520" t="n">
        <v>2</v>
      </c>
      <c r="B8" s="521" t="n">
        <v>101196801444</v>
      </c>
      <c r="C8" s="522" t="s">
        <v>893</v>
      </c>
      <c r="D8" s="520" t="s">
        <v>894</v>
      </c>
      <c r="E8" s="521" t="n">
        <v>15</v>
      </c>
      <c r="F8" s="521" t="n">
        <v>22</v>
      </c>
      <c r="G8" s="521" t="n">
        <v>20</v>
      </c>
      <c r="H8" s="521" t="n">
        <v>26</v>
      </c>
      <c r="I8" s="521" t="n">
        <v>22</v>
      </c>
      <c r="J8" s="521" t="n">
        <v>24</v>
      </c>
      <c r="K8" s="521" t="n">
        <v>22</v>
      </c>
      <c r="L8" s="521" t="n">
        <v>0</v>
      </c>
      <c r="M8" s="521" t="n">
        <v>24</v>
      </c>
      <c r="N8" s="521" t="n">
        <v>0</v>
      </c>
      <c r="O8" s="521" t="n">
        <v>23</v>
      </c>
      <c r="P8" s="521" t="n">
        <v>20</v>
      </c>
      <c r="Q8" s="521" t="n">
        <f aca="false">SUM(E8:P8)</f>
        <v>218</v>
      </c>
      <c r="R8" s="521" t="n">
        <f aca="false">(7000/365*Q8)</f>
        <v>4180.82191780822</v>
      </c>
      <c r="S8" s="523" t="n">
        <v>2926</v>
      </c>
      <c r="T8" s="524" t="s">
        <v>1514</v>
      </c>
    </row>
    <row r="9" customFormat="false" ht="12.75" hidden="false" customHeight="false" outlineLevel="0" collapsed="false">
      <c r="A9" s="520" t="n">
        <v>3</v>
      </c>
      <c r="B9" s="521" t="n">
        <v>101175619238</v>
      </c>
      <c r="C9" s="522" t="s">
        <v>940</v>
      </c>
      <c r="D9" s="520" t="s">
        <v>941</v>
      </c>
      <c r="E9" s="521" t="n">
        <v>15</v>
      </c>
      <c r="F9" s="521" t="n">
        <v>0</v>
      </c>
      <c r="G9" s="521" t="n">
        <v>0</v>
      </c>
      <c r="H9" s="521" t="n">
        <v>0</v>
      </c>
      <c r="I9" s="521" t="n">
        <v>22</v>
      </c>
      <c r="J9" s="521" t="n">
        <v>20</v>
      </c>
      <c r="K9" s="521" t="n">
        <v>26</v>
      </c>
      <c r="L9" s="521" t="n">
        <v>22</v>
      </c>
      <c r="M9" s="521" t="n">
        <v>24</v>
      </c>
      <c r="N9" s="521" t="n">
        <v>25</v>
      </c>
      <c r="O9" s="521" t="n">
        <v>24</v>
      </c>
      <c r="P9" s="521" t="n">
        <v>18</v>
      </c>
      <c r="Q9" s="521" t="n">
        <f aca="false">SUM(E9:P9)</f>
        <v>196</v>
      </c>
      <c r="R9" s="521" t="n">
        <f aca="false">(7000/365*Q9)</f>
        <v>3758.90410958904</v>
      </c>
      <c r="S9" s="523" t="n">
        <v>2505</v>
      </c>
      <c r="T9" s="524" t="s">
        <v>1514</v>
      </c>
    </row>
    <row r="10" customFormat="false" ht="12.75" hidden="false" customHeight="false" outlineLevel="0" collapsed="false">
      <c r="A10" s="520" t="n">
        <v>4</v>
      </c>
      <c r="B10" s="521" t="n">
        <v>101293991143</v>
      </c>
      <c r="C10" s="525" t="s">
        <v>1515</v>
      </c>
      <c r="D10" s="520" t="s">
        <v>1077</v>
      </c>
      <c r="E10" s="521" t="n">
        <v>15</v>
      </c>
      <c r="F10" s="521" t="n">
        <v>0</v>
      </c>
      <c r="G10" s="521" t="n">
        <v>4</v>
      </c>
      <c r="H10" s="521" t="n">
        <v>20</v>
      </c>
      <c r="I10" s="521" t="n">
        <v>22</v>
      </c>
      <c r="J10" s="521" t="n">
        <v>22</v>
      </c>
      <c r="K10" s="521" t="n">
        <v>20</v>
      </c>
      <c r="L10" s="521" t="n">
        <v>24</v>
      </c>
      <c r="M10" s="521" t="n">
        <v>24</v>
      </c>
      <c r="N10" s="521" t="n">
        <v>0</v>
      </c>
      <c r="O10" s="521" t="n">
        <v>24</v>
      </c>
      <c r="P10" s="521" t="n">
        <v>22</v>
      </c>
      <c r="Q10" s="521" t="n">
        <f aca="false">SUM(E10:P10)</f>
        <v>197</v>
      </c>
      <c r="R10" s="521" t="n">
        <f aca="false">(7000/365*Q10)</f>
        <v>3778.08219178082</v>
      </c>
      <c r="S10" s="523" t="n">
        <v>2266</v>
      </c>
      <c r="T10" s="526"/>
    </row>
    <row r="11" customFormat="false" ht="12.75" hidden="false" customHeight="false" outlineLevel="0" collapsed="false">
      <c r="A11" s="520" t="n">
        <v>5</v>
      </c>
      <c r="B11" s="521" t="n">
        <v>101836565738</v>
      </c>
      <c r="C11" s="522" t="s">
        <v>1300</v>
      </c>
      <c r="D11" s="520" t="s">
        <v>1516</v>
      </c>
      <c r="E11" s="521" t="n">
        <v>15</v>
      </c>
      <c r="F11" s="521" t="n">
        <v>18</v>
      </c>
      <c r="G11" s="521" t="n">
        <v>28</v>
      </c>
      <c r="H11" s="521" t="n">
        <v>20</v>
      </c>
      <c r="I11" s="521" t="n">
        <v>22</v>
      </c>
      <c r="J11" s="521" t="n">
        <v>22</v>
      </c>
      <c r="K11" s="521" t="n">
        <v>20</v>
      </c>
      <c r="L11" s="521" t="n">
        <v>20</v>
      </c>
      <c r="M11" s="521" t="n">
        <v>22</v>
      </c>
      <c r="N11" s="521" t="n">
        <v>22</v>
      </c>
      <c r="O11" s="521" t="n">
        <v>20</v>
      </c>
      <c r="P11" s="521" t="n">
        <v>20</v>
      </c>
      <c r="Q11" s="521" t="n">
        <f aca="false">SUM(E11:P11)</f>
        <v>249</v>
      </c>
      <c r="R11" s="521" t="n">
        <f aca="false">(7000/365*Q11)</f>
        <v>4775.34246575342</v>
      </c>
      <c r="S11" s="523" t="n">
        <v>2387</v>
      </c>
      <c r="T11" s="524" t="s">
        <v>1514</v>
      </c>
    </row>
    <row r="12" customFormat="false" ht="12.75" hidden="false" customHeight="false" outlineLevel="0" collapsed="false">
      <c r="A12" s="520" t="n">
        <v>6</v>
      </c>
      <c r="B12" s="521" t="n">
        <v>101065386881</v>
      </c>
      <c r="C12" s="522" t="s">
        <v>1271</v>
      </c>
      <c r="D12" s="520" t="s">
        <v>1272</v>
      </c>
      <c r="E12" s="521" t="n">
        <v>15</v>
      </c>
      <c r="F12" s="521" t="n">
        <v>0</v>
      </c>
      <c r="G12" s="521" t="n">
        <v>21</v>
      </c>
      <c r="H12" s="521" t="n">
        <v>26</v>
      </c>
      <c r="I12" s="521" t="n">
        <v>25</v>
      </c>
      <c r="J12" s="521" t="n">
        <v>26</v>
      </c>
      <c r="K12" s="521" t="n">
        <v>26</v>
      </c>
      <c r="L12" s="521" t="n">
        <v>26</v>
      </c>
      <c r="M12" s="521" t="n">
        <v>0</v>
      </c>
      <c r="N12" s="521" t="n">
        <v>24</v>
      </c>
      <c r="O12" s="521" t="n">
        <v>26</v>
      </c>
      <c r="P12" s="521" t="n">
        <v>21</v>
      </c>
      <c r="Q12" s="521" t="n">
        <f aca="false">SUM(E12:P12)</f>
        <v>236</v>
      </c>
      <c r="R12" s="521" t="n">
        <f aca="false">(7000/365*Q12)</f>
        <v>4526.02739726027</v>
      </c>
      <c r="S12" s="523" t="n">
        <v>3168</v>
      </c>
      <c r="T12" s="524" t="s">
        <v>1514</v>
      </c>
    </row>
    <row r="13" customFormat="false" ht="12.75" hidden="false" customHeight="false" outlineLevel="0" collapsed="false">
      <c r="A13" s="520" t="n">
        <v>7</v>
      </c>
      <c r="B13" s="521" t="n">
        <v>101404016070</v>
      </c>
      <c r="C13" s="520" t="s">
        <v>1321</v>
      </c>
      <c r="D13" s="520" t="s">
        <v>1517</v>
      </c>
      <c r="E13" s="521" t="n">
        <v>15</v>
      </c>
      <c r="F13" s="521" t="n">
        <v>20</v>
      </c>
      <c r="G13" s="521" t="n">
        <v>0</v>
      </c>
      <c r="H13" s="521" t="n">
        <v>17</v>
      </c>
      <c r="I13" s="521" t="n">
        <v>16</v>
      </c>
      <c r="J13" s="521" t="n">
        <v>18</v>
      </c>
      <c r="K13" s="521" t="n">
        <v>15</v>
      </c>
      <c r="L13" s="521" t="n">
        <v>16</v>
      </c>
      <c r="M13" s="521" t="n">
        <v>16</v>
      </c>
      <c r="N13" s="521" t="n">
        <v>16</v>
      </c>
      <c r="O13" s="521" t="n">
        <v>15</v>
      </c>
      <c r="P13" s="521" t="n">
        <v>17</v>
      </c>
      <c r="Q13" s="521" t="n">
        <f aca="false">SUM(E13:P13)</f>
        <v>181</v>
      </c>
      <c r="R13" s="521" t="n">
        <f aca="false">(7000/365*Q13)</f>
        <v>3471.23287671233</v>
      </c>
      <c r="S13" s="523" t="n">
        <v>2082</v>
      </c>
    </row>
    <row r="14" customFormat="false" ht="12.75" hidden="false" customHeight="false" outlineLevel="0" collapsed="false">
      <c r="A14" s="520" t="n">
        <v>8</v>
      </c>
      <c r="B14" s="521" t="n">
        <v>101673461403</v>
      </c>
      <c r="C14" s="522" t="s">
        <v>1017</v>
      </c>
      <c r="D14" s="520" t="s">
        <v>941</v>
      </c>
      <c r="E14" s="521" t="n">
        <v>15</v>
      </c>
      <c r="F14" s="521" t="n">
        <v>20</v>
      </c>
      <c r="G14" s="521" t="n">
        <v>21</v>
      </c>
      <c r="H14" s="521" t="n">
        <v>20</v>
      </c>
      <c r="I14" s="521" t="n">
        <v>21</v>
      </c>
      <c r="J14" s="521" t="n">
        <v>20</v>
      </c>
      <c r="K14" s="521" t="n">
        <v>21</v>
      </c>
      <c r="L14" s="521" t="n">
        <v>20</v>
      </c>
      <c r="M14" s="521" t="n">
        <v>21</v>
      </c>
      <c r="N14" s="521" t="n">
        <v>20</v>
      </c>
      <c r="O14" s="521" t="n">
        <v>21</v>
      </c>
      <c r="P14" s="521" t="n">
        <v>20</v>
      </c>
      <c r="Q14" s="521" t="n">
        <f aca="false">SUM(E14:P14)</f>
        <v>240</v>
      </c>
      <c r="R14" s="521" t="n">
        <f aca="false">(7000/365*Q14)</f>
        <v>4602.7397260274</v>
      </c>
      <c r="S14" s="523" t="n">
        <v>2531</v>
      </c>
      <c r="T14" s="524" t="s">
        <v>1514</v>
      </c>
    </row>
    <row r="15" customFormat="false" ht="12.75" hidden="false" customHeight="false" outlineLevel="0" collapsed="false">
      <c r="A15" s="520" t="n">
        <v>9</v>
      </c>
      <c r="B15" s="521" t="n">
        <v>100714251343</v>
      </c>
      <c r="C15" s="522" t="s">
        <v>905</v>
      </c>
      <c r="D15" s="520" t="s">
        <v>906</v>
      </c>
      <c r="E15" s="521" t="n">
        <v>27</v>
      </c>
      <c r="F15" s="521" t="n">
        <v>26</v>
      </c>
      <c r="G15" s="521" t="n">
        <v>25</v>
      </c>
      <c r="H15" s="521" t="n">
        <v>27</v>
      </c>
      <c r="I15" s="521" t="n">
        <v>26</v>
      </c>
      <c r="J15" s="521" t="n">
        <v>24</v>
      </c>
      <c r="K15" s="521" t="n">
        <v>26</v>
      </c>
      <c r="L15" s="521" t="n">
        <v>22</v>
      </c>
      <c r="M15" s="521" t="n">
        <v>25</v>
      </c>
      <c r="N15" s="521" t="n">
        <v>26</v>
      </c>
      <c r="O15" s="521" t="n">
        <v>25</v>
      </c>
      <c r="P15" s="521" t="n">
        <v>24</v>
      </c>
      <c r="Q15" s="521" t="n">
        <f aca="false">SUM(E15:P15)</f>
        <v>303</v>
      </c>
      <c r="R15" s="521" t="n">
        <f aca="false">(7000/365*Q15)</f>
        <v>5810.95890410959</v>
      </c>
      <c r="S15" s="523" t="n">
        <v>4067</v>
      </c>
      <c r="T15" s="524" t="s">
        <v>1514</v>
      </c>
    </row>
    <row r="16" customFormat="false" ht="12.75" hidden="false" customHeight="false" outlineLevel="0" collapsed="false">
      <c r="A16" s="520" t="n">
        <v>10</v>
      </c>
      <c r="B16" s="521" t="n">
        <v>101434871333</v>
      </c>
      <c r="C16" s="522" t="s">
        <v>1213</v>
      </c>
      <c r="D16" s="520" t="s">
        <v>1214</v>
      </c>
      <c r="E16" s="521" t="n">
        <v>15</v>
      </c>
      <c r="F16" s="521" t="n">
        <v>13</v>
      </c>
      <c r="G16" s="521" t="n">
        <v>28</v>
      </c>
      <c r="H16" s="521" t="n">
        <v>25</v>
      </c>
      <c r="I16" s="521" t="n">
        <v>27</v>
      </c>
      <c r="J16" s="521" t="n">
        <v>26</v>
      </c>
      <c r="K16" s="521" t="n">
        <v>24</v>
      </c>
      <c r="L16" s="521" t="n">
        <v>26</v>
      </c>
      <c r="M16" s="521" t="n">
        <v>22</v>
      </c>
      <c r="N16" s="521" t="n">
        <v>25</v>
      </c>
      <c r="O16" s="521" t="n">
        <v>26</v>
      </c>
      <c r="P16" s="521" t="n">
        <v>25</v>
      </c>
      <c r="Q16" s="521" t="n">
        <f aca="false">SUM(E16:P16)</f>
        <v>282</v>
      </c>
      <c r="R16" s="521" t="n">
        <f aca="false">(7000/365*Q16)</f>
        <v>5408.21917808219</v>
      </c>
      <c r="S16" s="523" t="n">
        <v>2704</v>
      </c>
      <c r="T16" s="527" t="s">
        <v>1514</v>
      </c>
    </row>
    <row r="17" customFormat="false" ht="12.75" hidden="false" customHeight="false" outlineLevel="0" collapsed="false">
      <c r="A17" s="520" t="n">
        <v>11</v>
      </c>
      <c r="B17" s="521" t="n">
        <v>101124774361</v>
      </c>
      <c r="C17" s="522" t="s">
        <v>1283</v>
      </c>
      <c r="D17" s="520" t="s">
        <v>1518</v>
      </c>
      <c r="E17" s="521" t="n">
        <v>15</v>
      </c>
      <c r="F17" s="521" t="n">
        <v>22</v>
      </c>
      <c r="G17" s="521" t="n">
        <v>22</v>
      </c>
      <c r="H17" s="521" t="n">
        <v>20</v>
      </c>
      <c r="I17" s="521" t="n">
        <v>23</v>
      </c>
      <c r="J17" s="521" t="n">
        <v>22</v>
      </c>
      <c r="K17" s="521" t="n">
        <v>15</v>
      </c>
      <c r="L17" s="521" t="n">
        <v>22</v>
      </c>
      <c r="M17" s="521" t="n">
        <v>22</v>
      </c>
      <c r="N17" s="521" t="n">
        <v>20</v>
      </c>
      <c r="O17" s="521" t="n">
        <v>23</v>
      </c>
      <c r="P17" s="521" t="n">
        <v>20</v>
      </c>
      <c r="Q17" s="521" t="n">
        <f aca="false">SUM(E17:P17)</f>
        <v>246</v>
      </c>
      <c r="R17" s="521" t="n">
        <f aca="false">(7000/365*Q17)</f>
        <v>4717.80821917808</v>
      </c>
      <c r="S17" s="523" t="n">
        <v>2830</v>
      </c>
      <c r="T17" s="527" t="s">
        <v>1514</v>
      </c>
    </row>
    <row r="18" customFormat="false" ht="12.75" hidden="false" customHeight="false" outlineLevel="0" collapsed="false">
      <c r="A18" s="520" t="n">
        <v>12</v>
      </c>
      <c r="B18" s="521" t="n">
        <v>101497317727</v>
      </c>
      <c r="C18" s="528" t="s">
        <v>955</v>
      </c>
      <c r="D18" s="520" t="s">
        <v>956</v>
      </c>
      <c r="E18" s="521" t="n">
        <v>27</v>
      </c>
      <c r="F18" s="521" t="n">
        <v>26</v>
      </c>
      <c r="G18" s="521" t="n">
        <v>25</v>
      </c>
      <c r="H18" s="521" t="n">
        <v>27</v>
      </c>
      <c r="I18" s="521" t="n">
        <v>26</v>
      </c>
      <c r="J18" s="521" t="n">
        <v>24</v>
      </c>
      <c r="K18" s="521" t="n">
        <v>26</v>
      </c>
      <c r="L18" s="521" t="n">
        <v>22</v>
      </c>
      <c r="M18" s="521" t="n">
        <v>25</v>
      </c>
      <c r="N18" s="521" t="n">
        <v>26</v>
      </c>
      <c r="O18" s="521" t="n">
        <v>25</v>
      </c>
      <c r="P18" s="521" t="n">
        <v>24</v>
      </c>
      <c r="Q18" s="521" t="n">
        <f aca="false">SUM(E18:P18)</f>
        <v>303</v>
      </c>
      <c r="R18" s="521" t="n">
        <f aca="false">(7000/365*Q18)</f>
        <v>5810.95890410959</v>
      </c>
      <c r="S18" s="523" t="n">
        <v>5811</v>
      </c>
      <c r="T18" s="527" t="s">
        <v>1514</v>
      </c>
    </row>
    <row r="19" customFormat="false" ht="12.75" hidden="false" customHeight="false" outlineLevel="0" collapsed="false">
      <c r="A19" s="520" t="n">
        <v>13</v>
      </c>
      <c r="B19" s="521" t="n">
        <v>101331322115</v>
      </c>
      <c r="C19" s="522" t="s">
        <v>917</v>
      </c>
      <c r="D19" s="520" t="s">
        <v>983</v>
      </c>
      <c r="E19" s="521" t="n">
        <v>25</v>
      </c>
      <c r="F19" s="521" t="n">
        <v>25</v>
      </c>
      <c r="G19" s="521" t="n">
        <v>25</v>
      </c>
      <c r="H19" s="521" t="n">
        <v>24</v>
      </c>
      <c r="I19" s="521" t="n">
        <v>22</v>
      </c>
      <c r="J19" s="521" t="n">
        <v>23</v>
      </c>
      <c r="K19" s="521" t="n">
        <v>25</v>
      </c>
      <c r="L19" s="521" t="n">
        <v>0</v>
      </c>
      <c r="M19" s="521" t="n">
        <v>22</v>
      </c>
      <c r="N19" s="521" t="n">
        <v>23</v>
      </c>
      <c r="O19" s="521" t="n">
        <v>0</v>
      </c>
      <c r="P19" s="521" t="n">
        <v>25</v>
      </c>
      <c r="Q19" s="521" t="n">
        <f aca="false">SUM(E19:P19)</f>
        <v>239</v>
      </c>
      <c r="R19" s="521" t="n">
        <f aca="false">(7000/365*Q19)</f>
        <v>4583.56164383562</v>
      </c>
      <c r="S19" s="523" t="n">
        <v>3208</v>
      </c>
      <c r="T19" s="527" t="s">
        <v>1514</v>
      </c>
    </row>
    <row r="20" customFormat="false" ht="12.75" hidden="false" customHeight="false" outlineLevel="0" collapsed="false">
      <c r="A20" s="520" t="n">
        <v>14</v>
      </c>
      <c r="B20" s="521" t="n">
        <v>101511031681</v>
      </c>
      <c r="C20" s="528" t="s">
        <v>959</v>
      </c>
      <c r="D20" s="520" t="s">
        <v>960</v>
      </c>
      <c r="E20" s="521" t="n">
        <v>27</v>
      </c>
      <c r="F20" s="521" t="n">
        <v>26</v>
      </c>
      <c r="G20" s="521" t="n">
        <v>25</v>
      </c>
      <c r="H20" s="521" t="n">
        <v>27</v>
      </c>
      <c r="I20" s="521" t="n">
        <v>26</v>
      </c>
      <c r="J20" s="521" t="n">
        <v>24</v>
      </c>
      <c r="K20" s="521" t="n">
        <v>26</v>
      </c>
      <c r="L20" s="521" t="n">
        <v>22</v>
      </c>
      <c r="M20" s="521" t="n">
        <v>25</v>
      </c>
      <c r="N20" s="521" t="n">
        <v>26</v>
      </c>
      <c r="O20" s="521" t="n">
        <v>25</v>
      </c>
      <c r="P20" s="521" t="n">
        <v>24</v>
      </c>
      <c r="Q20" s="521" t="n">
        <f aca="false">SUM(E20:P20)</f>
        <v>303</v>
      </c>
      <c r="R20" s="521" t="n">
        <f aca="false">(7000/365*Q20)</f>
        <v>5810.95890410959</v>
      </c>
      <c r="S20" s="523" t="n">
        <v>4067</v>
      </c>
      <c r="T20" s="527" t="s">
        <v>1514</v>
      </c>
    </row>
    <row r="21" customFormat="false" ht="12.75" hidden="false" customHeight="false" outlineLevel="0" collapsed="false">
      <c r="A21" s="520" t="n">
        <v>15</v>
      </c>
      <c r="B21" s="521" t="n">
        <v>101272655859</v>
      </c>
      <c r="C21" s="522" t="s">
        <v>936</v>
      </c>
      <c r="D21" s="520" t="s">
        <v>972</v>
      </c>
      <c r="E21" s="521" t="n">
        <v>15</v>
      </c>
      <c r="F21" s="521" t="n">
        <v>22</v>
      </c>
      <c r="G21" s="521" t="n">
        <v>6</v>
      </c>
      <c r="H21" s="521" t="n">
        <v>26</v>
      </c>
      <c r="I21" s="521" t="n">
        <v>25</v>
      </c>
      <c r="J21" s="521" t="n">
        <v>26</v>
      </c>
      <c r="K21" s="521" t="n">
        <v>26</v>
      </c>
      <c r="L21" s="521" t="n">
        <v>26</v>
      </c>
      <c r="M21" s="521" t="n">
        <v>24</v>
      </c>
      <c r="N21" s="521" t="n">
        <v>25</v>
      </c>
      <c r="O21" s="521" t="n">
        <v>22</v>
      </c>
      <c r="P21" s="521" t="n">
        <v>20</v>
      </c>
      <c r="Q21" s="521" t="n">
        <f aca="false">SUM(E21:P21)</f>
        <v>263</v>
      </c>
      <c r="R21" s="521" t="n">
        <f aca="false">(7000/365*Q21)</f>
        <v>5043.83561643836</v>
      </c>
      <c r="S21" s="523" t="n">
        <v>2522</v>
      </c>
      <c r="T21" s="527" t="s">
        <v>1514</v>
      </c>
    </row>
    <row r="22" customFormat="false" ht="12.75" hidden="false" customHeight="false" outlineLevel="0" collapsed="false">
      <c r="A22" s="520" t="n">
        <v>16</v>
      </c>
      <c r="B22" s="521" t="n">
        <v>100997189468</v>
      </c>
      <c r="C22" s="522" t="s">
        <v>1154</v>
      </c>
      <c r="D22" s="520" t="s">
        <v>1155</v>
      </c>
      <c r="E22" s="521" t="n">
        <v>15</v>
      </c>
      <c r="F22" s="521" t="n">
        <v>0</v>
      </c>
      <c r="G22" s="521" t="n">
        <v>19</v>
      </c>
      <c r="H22" s="521" t="n">
        <v>24</v>
      </c>
      <c r="I22" s="521" t="n">
        <v>23</v>
      </c>
      <c r="J22" s="521" t="n">
        <v>26</v>
      </c>
      <c r="K22" s="521" t="n">
        <v>24</v>
      </c>
      <c r="L22" s="521" t="n">
        <v>22</v>
      </c>
      <c r="M22" s="521" t="n">
        <v>23</v>
      </c>
      <c r="N22" s="521" t="n">
        <v>24</v>
      </c>
      <c r="O22" s="521" t="n">
        <v>23</v>
      </c>
      <c r="P22" s="521" t="n">
        <v>19</v>
      </c>
      <c r="Q22" s="521" t="n">
        <f aca="false">SUM(E22:P22)</f>
        <v>242</v>
      </c>
      <c r="R22" s="521" t="n">
        <f aca="false">(7000/365*Q22)</f>
        <v>4641.09589041096</v>
      </c>
      <c r="S22" s="523" t="n">
        <v>3248</v>
      </c>
      <c r="T22" s="524" t="s">
        <v>1514</v>
      </c>
    </row>
    <row r="23" customFormat="false" ht="12.75" hidden="false" customHeight="false" outlineLevel="0" collapsed="false">
      <c r="A23" s="520" t="n">
        <v>17</v>
      </c>
      <c r="B23" s="521" t="n">
        <v>101118896660</v>
      </c>
      <c r="C23" s="522" t="s">
        <v>1216</v>
      </c>
      <c r="D23" s="520" t="s">
        <v>1217</v>
      </c>
      <c r="E23" s="521" t="n">
        <v>15</v>
      </c>
      <c r="F23" s="521" t="n">
        <v>25</v>
      </c>
      <c r="G23" s="521" t="n">
        <v>30</v>
      </c>
      <c r="H23" s="521" t="n">
        <v>26</v>
      </c>
      <c r="I23" s="521" t="n">
        <v>26</v>
      </c>
      <c r="J23" s="521" t="n">
        <v>26</v>
      </c>
      <c r="K23" s="521" t="n">
        <v>26</v>
      </c>
      <c r="L23" s="521" t="n">
        <v>26</v>
      </c>
      <c r="M23" s="521" t="n">
        <v>25</v>
      </c>
      <c r="N23" s="521" t="n">
        <v>26</v>
      </c>
      <c r="O23" s="521" t="n">
        <v>25</v>
      </c>
      <c r="P23" s="521" t="n">
        <v>25</v>
      </c>
      <c r="Q23" s="521" t="n">
        <f aca="false">SUM(E23:P23)</f>
        <v>301</v>
      </c>
      <c r="R23" s="521" t="n">
        <f aca="false">(7000/365*Q23)</f>
        <v>5772.60273972603</v>
      </c>
      <c r="S23" s="523" t="n">
        <v>3463</v>
      </c>
      <c r="T23" s="524" t="s">
        <v>1514</v>
      </c>
    </row>
    <row r="24" customFormat="false" ht="12.75" hidden="false" customHeight="false" outlineLevel="0" collapsed="false">
      <c r="A24" s="520" t="n">
        <v>18</v>
      </c>
      <c r="B24" s="521" t="n">
        <v>101836565717</v>
      </c>
      <c r="C24" s="522" t="s">
        <v>1280</v>
      </c>
      <c r="D24" s="520" t="s">
        <v>1519</v>
      </c>
      <c r="E24" s="521" t="n">
        <v>15</v>
      </c>
      <c r="F24" s="521" t="n">
        <v>3</v>
      </c>
      <c r="G24" s="521" t="n">
        <v>15</v>
      </c>
      <c r="H24" s="521" t="n">
        <v>15</v>
      </c>
      <c r="I24" s="521" t="n">
        <v>10</v>
      </c>
      <c r="J24" s="521" t="n">
        <v>12</v>
      </c>
      <c r="K24" s="521" t="n">
        <v>14</v>
      </c>
      <c r="L24" s="521" t="n">
        <v>13</v>
      </c>
      <c r="M24" s="521" t="n">
        <v>15</v>
      </c>
      <c r="N24" s="521" t="n">
        <v>15</v>
      </c>
      <c r="O24" s="521" t="n">
        <v>14</v>
      </c>
      <c r="P24" s="521" t="n">
        <v>15</v>
      </c>
      <c r="Q24" s="521" t="n">
        <f aca="false">SUM(E24:P24)</f>
        <v>156</v>
      </c>
      <c r="R24" s="521" t="n">
        <f aca="false">(7000/365*Q24)</f>
        <v>2991.78082191781</v>
      </c>
      <c r="S24" s="523" t="n">
        <v>2393</v>
      </c>
      <c r="T24" s="524" t="s">
        <v>1514</v>
      </c>
    </row>
    <row r="25" customFormat="false" ht="12.75" hidden="false" customHeight="false" outlineLevel="0" collapsed="false">
      <c r="A25" s="520" t="n">
        <v>19</v>
      </c>
      <c r="B25" s="521" t="n">
        <v>101668390361</v>
      </c>
      <c r="C25" s="528" t="s">
        <v>1520</v>
      </c>
      <c r="D25" s="520" t="s">
        <v>1521</v>
      </c>
      <c r="E25" s="521" t="n">
        <v>15</v>
      </c>
      <c r="F25" s="521" t="n">
        <v>10</v>
      </c>
      <c r="G25" s="521" t="n">
        <v>24</v>
      </c>
      <c r="H25" s="521" t="n">
        <v>24</v>
      </c>
      <c r="I25" s="521" t="n">
        <v>23</v>
      </c>
      <c r="J25" s="521" t="n">
        <v>24</v>
      </c>
      <c r="K25" s="521" t="n">
        <v>22</v>
      </c>
      <c r="L25" s="521" t="n">
        <v>23</v>
      </c>
      <c r="M25" s="521" t="n">
        <v>24</v>
      </c>
      <c r="N25" s="521" t="n">
        <v>25</v>
      </c>
      <c r="O25" s="521" t="n">
        <v>20</v>
      </c>
      <c r="P25" s="521" t="n">
        <v>20</v>
      </c>
      <c r="Q25" s="521" t="n">
        <f aca="false">SUM(E25:P25)</f>
        <v>254</v>
      </c>
      <c r="R25" s="521" t="n">
        <f aca="false">(7000/365*Q25)</f>
        <v>4871.23287671233</v>
      </c>
      <c r="S25" s="523" t="n">
        <v>2922</v>
      </c>
      <c r="T25" s="524" t="s">
        <v>1514</v>
      </c>
    </row>
    <row r="26" customFormat="false" ht="12.75" hidden="false" customHeight="false" outlineLevel="0" collapsed="false">
      <c r="A26" s="520" t="n">
        <v>20</v>
      </c>
      <c r="B26" s="521" t="n">
        <v>101073587131</v>
      </c>
      <c r="C26" s="522" t="s">
        <v>1258</v>
      </c>
      <c r="D26" s="520" t="s">
        <v>1259</v>
      </c>
      <c r="E26" s="521" t="n">
        <v>15</v>
      </c>
      <c r="F26" s="521" t="n">
        <v>16</v>
      </c>
      <c r="G26" s="521" t="n">
        <v>26</v>
      </c>
      <c r="H26" s="521" t="n">
        <v>26</v>
      </c>
      <c r="I26" s="521" t="n">
        <v>25</v>
      </c>
      <c r="J26" s="521" t="n">
        <v>26</v>
      </c>
      <c r="K26" s="521" t="n">
        <v>26</v>
      </c>
      <c r="L26" s="521" t="n">
        <v>26</v>
      </c>
      <c r="M26" s="521" t="n">
        <v>0</v>
      </c>
      <c r="N26" s="521" t="n">
        <v>15</v>
      </c>
      <c r="O26" s="521" t="n">
        <v>26</v>
      </c>
      <c r="P26" s="521" t="n">
        <v>26</v>
      </c>
      <c r="Q26" s="521" t="n">
        <f aca="false">SUM(E26:P26)</f>
        <v>253</v>
      </c>
      <c r="R26" s="521" t="n">
        <f aca="false">(7000/365*Q26)</f>
        <v>4852.05479452055</v>
      </c>
      <c r="S26" s="523" t="n">
        <v>2911</v>
      </c>
      <c r="T26" s="524" t="s">
        <v>1514</v>
      </c>
    </row>
    <row r="27" customFormat="false" ht="12.75" hidden="false" customHeight="false" outlineLevel="0" collapsed="false">
      <c r="A27" s="520" t="n">
        <v>21</v>
      </c>
      <c r="B27" s="521" t="n">
        <v>100927947904</v>
      </c>
      <c r="C27" s="522" t="s">
        <v>1174</v>
      </c>
      <c r="D27" s="520" t="s">
        <v>1175</v>
      </c>
      <c r="E27" s="521" t="n">
        <v>15</v>
      </c>
      <c r="F27" s="521" t="n">
        <v>22</v>
      </c>
      <c r="G27" s="521" t="n">
        <v>27</v>
      </c>
      <c r="H27" s="521" t="n">
        <v>26</v>
      </c>
      <c r="I27" s="521" t="n">
        <v>26</v>
      </c>
      <c r="J27" s="521" t="n">
        <v>26</v>
      </c>
      <c r="K27" s="521" t="n">
        <v>24</v>
      </c>
      <c r="L27" s="521" t="n">
        <v>24</v>
      </c>
      <c r="M27" s="521" t="n">
        <v>25</v>
      </c>
      <c r="N27" s="521" t="n">
        <v>24</v>
      </c>
      <c r="O27" s="521" t="n">
        <v>24</v>
      </c>
      <c r="P27" s="521" t="n">
        <v>25</v>
      </c>
      <c r="Q27" s="521" t="n">
        <f aca="false">SUM(E27:P27)</f>
        <v>288</v>
      </c>
      <c r="R27" s="521" t="n">
        <f aca="false">(7000/365*Q27)</f>
        <v>5523.28767123288</v>
      </c>
      <c r="S27" s="523" t="n">
        <v>2760</v>
      </c>
      <c r="T27" s="524" t="s">
        <v>1514</v>
      </c>
    </row>
    <row r="28" customFormat="false" ht="12.75" hidden="false" customHeight="false" outlineLevel="0" collapsed="false">
      <c r="A28" s="520" t="n">
        <v>22</v>
      </c>
      <c r="B28" s="521" t="n">
        <v>101166019720</v>
      </c>
      <c r="C28" s="522" t="s">
        <v>1107</v>
      </c>
      <c r="D28" s="520" t="s">
        <v>1108</v>
      </c>
      <c r="E28" s="521" t="n">
        <v>15</v>
      </c>
      <c r="F28" s="521" t="n">
        <v>25</v>
      </c>
      <c r="G28" s="521" t="n">
        <v>24</v>
      </c>
      <c r="H28" s="521" t="n">
        <v>23</v>
      </c>
      <c r="I28" s="521" t="n">
        <v>24</v>
      </c>
      <c r="J28" s="521" t="n">
        <v>25</v>
      </c>
      <c r="K28" s="521" t="n">
        <v>25</v>
      </c>
      <c r="L28" s="521" t="n">
        <v>24</v>
      </c>
      <c r="M28" s="521" t="n">
        <v>23</v>
      </c>
      <c r="N28" s="521" t="n">
        <v>24</v>
      </c>
      <c r="O28" s="521" t="n">
        <v>25</v>
      </c>
      <c r="P28" s="521" t="n">
        <v>20</v>
      </c>
      <c r="Q28" s="521" t="n">
        <f aca="false">SUM(E28:P28)</f>
        <v>277</v>
      </c>
      <c r="R28" s="521" t="n">
        <f aca="false">(7000/365*Q28)</f>
        <v>5312.32876712329</v>
      </c>
      <c r="S28" s="523" t="n">
        <v>3718</v>
      </c>
      <c r="T28" s="524" t="s">
        <v>1514</v>
      </c>
    </row>
    <row r="29" customFormat="false" ht="12.75" hidden="false" customHeight="false" outlineLevel="0" collapsed="false">
      <c r="A29" s="520" t="n">
        <v>23</v>
      </c>
      <c r="B29" s="521" t="n">
        <v>101666578878</v>
      </c>
      <c r="C29" s="522" t="s">
        <v>1169</v>
      </c>
      <c r="D29" s="520" t="s">
        <v>1170</v>
      </c>
      <c r="E29" s="521" t="n">
        <v>15</v>
      </c>
      <c r="F29" s="521" t="n">
        <v>4</v>
      </c>
      <c r="G29" s="521" t="n">
        <v>20</v>
      </c>
      <c r="H29" s="521" t="n">
        <v>23</v>
      </c>
      <c r="I29" s="521" t="n">
        <v>23</v>
      </c>
      <c r="J29" s="521" t="n">
        <v>24</v>
      </c>
      <c r="K29" s="521" t="n">
        <v>25</v>
      </c>
      <c r="L29" s="521" t="n">
        <v>25</v>
      </c>
      <c r="M29" s="521" t="n">
        <v>24</v>
      </c>
      <c r="N29" s="521" t="n">
        <v>0</v>
      </c>
      <c r="O29" s="521" t="n">
        <v>15</v>
      </c>
      <c r="P29" s="521" t="n">
        <v>20</v>
      </c>
      <c r="Q29" s="521" t="n">
        <f aca="false">SUM(E29:P29)</f>
        <v>218</v>
      </c>
      <c r="R29" s="521" t="n">
        <f aca="false">(7000/365*Q29)</f>
        <v>4180.82191780822</v>
      </c>
      <c r="S29" s="523" t="n">
        <v>2508</v>
      </c>
      <c r="T29" s="527" t="s">
        <v>1514</v>
      </c>
    </row>
    <row r="30" customFormat="false" ht="12.75" hidden="false" customHeight="false" outlineLevel="0" collapsed="false">
      <c r="A30" s="520" t="n">
        <v>25</v>
      </c>
      <c r="B30" s="521" t="n">
        <v>101581713290</v>
      </c>
      <c r="C30" s="520" t="s">
        <v>1026</v>
      </c>
      <c r="D30" s="520" t="s">
        <v>1027</v>
      </c>
      <c r="E30" s="521" t="n">
        <v>15</v>
      </c>
      <c r="F30" s="521" t="n">
        <v>20</v>
      </c>
      <c r="G30" s="521" t="n">
        <v>0</v>
      </c>
      <c r="H30" s="521" t="n">
        <v>0</v>
      </c>
      <c r="I30" s="521" t="n">
        <v>0</v>
      </c>
      <c r="J30" s="521" t="n">
        <v>23</v>
      </c>
      <c r="K30" s="521" t="n">
        <v>23</v>
      </c>
      <c r="L30" s="521" t="n">
        <v>24</v>
      </c>
      <c r="M30" s="521" t="n">
        <v>25</v>
      </c>
      <c r="N30" s="521" t="n">
        <v>25</v>
      </c>
      <c r="O30" s="521" t="n">
        <v>20</v>
      </c>
      <c r="P30" s="521" t="n">
        <v>22</v>
      </c>
      <c r="Q30" s="521" t="n">
        <f aca="false">SUM(E30:P30)</f>
        <v>197</v>
      </c>
      <c r="R30" s="521" t="n">
        <f aca="false">(7000/365*Q30)</f>
        <v>3778.08219178082</v>
      </c>
      <c r="S30" s="523" t="n">
        <v>2266</v>
      </c>
    </row>
    <row r="31" customFormat="false" ht="12.75" hidden="false" customHeight="false" outlineLevel="0" collapsed="false">
      <c r="A31" s="520" t="n">
        <v>27</v>
      </c>
      <c r="B31" s="521" t="n">
        <v>101630909833</v>
      </c>
      <c r="C31" s="522" t="s">
        <v>1374</v>
      </c>
      <c r="D31" s="520" t="s">
        <v>1522</v>
      </c>
      <c r="E31" s="521" t="n">
        <v>13</v>
      </c>
      <c r="F31" s="521" t="n">
        <v>26</v>
      </c>
      <c r="G31" s="521" t="n">
        <v>20</v>
      </c>
      <c r="H31" s="521" t="n">
        <v>22</v>
      </c>
      <c r="I31" s="521" t="n">
        <v>0</v>
      </c>
      <c r="J31" s="521" t="n">
        <v>0</v>
      </c>
      <c r="K31" s="521" t="n">
        <v>24</v>
      </c>
      <c r="L31" s="521" t="n">
        <v>24</v>
      </c>
      <c r="M31" s="521" t="n">
        <v>25</v>
      </c>
      <c r="N31" s="521" t="n">
        <v>25</v>
      </c>
      <c r="O31" s="521" t="n">
        <v>20</v>
      </c>
      <c r="P31" s="521" t="n">
        <v>22</v>
      </c>
      <c r="Q31" s="521" t="n">
        <f aca="false">SUM(E31:P31)</f>
        <v>221</v>
      </c>
      <c r="R31" s="521" t="n">
        <f aca="false">(7000/365*Q31)</f>
        <v>4238.35616438356</v>
      </c>
      <c r="S31" s="523" t="n">
        <v>2542</v>
      </c>
      <c r="T31" s="527" t="s">
        <v>1514</v>
      </c>
    </row>
    <row r="32" customFormat="false" ht="12.75" hidden="false" customHeight="false" outlineLevel="0" collapsed="false">
      <c r="A32" s="520" t="n">
        <v>28</v>
      </c>
      <c r="B32" s="521" t="n">
        <v>101268455495</v>
      </c>
      <c r="C32" s="522" t="s">
        <v>1110</v>
      </c>
      <c r="D32" s="520" t="s">
        <v>1111</v>
      </c>
      <c r="E32" s="521" t="n">
        <v>0</v>
      </c>
      <c r="F32" s="521" t="n">
        <v>0</v>
      </c>
      <c r="G32" s="521" t="n">
        <v>18</v>
      </c>
      <c r="H32" s="521" t="n">
        <v>19</v>
      </c>
      <c r="I32" s="521" t="n">
        <v>20</v>
      </c>
      <c r="J32" s="521" t="n">
        <v>18</v>
      </c>
      <c r="K32" s="521" t="n">
        <v>20</v>
      </c>
      <c r="L32" s="521" t="n">
        <v>22</v>
      </c>
      <c r="M32" s="521" t="n">
        <v>23</v>
      </c>
      <c r="N32" s="521" t="n">
        <v>24</v>
      </c>
      <c r="O32" s="521" t="n">
        <v>20</v>
      </c>
      <c r="P32" s="521" t="n">
        <v>16</v>
      </c>
      <c r="Q32" s="521" t="n">
        <f aca="false">SUM(E32:P32)</f>
        <v>200</v>
      </c>
      <c r="R32" s="521" t="n">
        <f aca="false">(7000/365*Q32)</f>
        <v>3835.61643835616</v>
      </c>
      <c r="S32" s="523" t="n">
        <v>2301</v>
      </c>
      <c r="T32" s="527" t="s">
        <v>1514</v>
      </c>
    </row>
    <row r="33" customFormat="false" ht="12.75" hidden="false" customHeight="false" outlineLevel="0" collapsed="false">
      <c r="A33" s="520" t="n">
        <v>29</v>
      </c>
      <c r="B33" s="521" t="n">
        <v>101596680576</v>
      </c>
      <c r="C33" s="522" t="s">
        <v>1362</v>
      </c>
      <c r="D33" s="520" t="s">
        <v>995</v>
      </c>
      <c r="E33" s="521" t="n">
        <v>0</v>
      </c>
      <c r="F33" s="521" t="n">
        <v>4</v>
      </c>
      <c r="G33" s="521" t="n">
        <v>18</v>
      </c>
      <c r="H33" s="521" t="n">
        <v>19</v>
      </c>
      <c r="I33" s="521" t="n">
        <v>20</v>
      </c>
      <c r="J33" s="521" t="n">
        <v>18</v>
      </c>
      <c r="K33" s="521" t="n">
        <v>20</v>
      </c>
      <c r="L33" s="521" t="n">
        <v>22</v>
      </c>
      <c r="M33" s="521" t="n">
        <v>23</v>
      </c>
      <c r="N33" s="521" t="n">
        <v>24</v>
      </c>
      <c r="O33" s="521" t="n">
        <v>0</v>
      </c>
      <c r="P33" s="521" t="n">
        <v>0</v>
      </c>
      <c r="Q33" s="521" t="n">
        <f aca="false">SUM(E33:P33)</f>
        <v>168</v>
      </c>
      <c r="R33" s="521" t="n">
        <f aca="false">(7000/365*Q33)</f>
        <v>3221.91780821918</v>
      </c>
      <c r="S33" s="523" t="n">
        <v>1930</v>
      </c>
      <c r="T33" s="527" t="s">
        <v>1514</v>
      </c>
    </row>
    <row r="34" customFormat="false" ht="12.75" hidden="false" customHeight="false" outlineLevel="0" collapsed="false">
      <c r="A34" s="520" t="n">
        <v>30</v>
      </c>
      <c r="B34" s="521" t="n">
        <v>101349347966</v>
      </c>
      <c r="C34" s="520" t="s">
        <v>1318</v>
      </c>
      <c r="D34" s="520" t="s">
        <v>1523</v>
      </c>
      <c r="E34" s="521" t="n">
        <v>0</v>
      </c>
      <c r="F34" s="521" t="n">
        <v>6</v>
      </c>
      <c r="G34" s="521" t="n">
        <v>18</v>
      </c>
      <c r="H34" s="521" t="n">
        <v>19</v>
      </c>
      <c r="I34" s="521" t="n">
        <v>20</v>
      </c>
      <c r="J34" s="521" t="n">
        <v>18</v>
      </c>
      <c r="K34" s="521" t="n">
        <v>20</v>
      </c>
      <c r="L34" s="521" t="n">
        <v>22</v>
      </c>
      <c r="M34" s="521" t="n">
        <v>23</v>
      </c>
      <c r="N34" s="521" t="n">
        <v>15</v>
      </c>
      <c r="O34" s="521" t="n">
        <v>0</v>
      </c>
      <c r="P34" s="521" t="n">
        <v>0</v>
      </c>
      <c r="Q34" s="521" t="n">
        <f aca="false">SUM(E34:P34)</f>
        <v>161</v>
      </c>
      <c r="R34" s="521" t="n">
        <f aca="false">(7000/365*Q34)</f>
        <v>3087.67123287671</v>
      </c>
      <c r="S34" s="523" t="n">
        <v>2161</v>
      </c>
    </row>
    <row r="35" customFormat="false" ht="12.75" hidden="false" customHeight="false" outlineLevel="0" collapsed="false">
      <c r="A35" s="520" t="n">
        <v>31</v>
      </c>
      <c r="B35" s="521" t="n">
        <v>101853520637</v>
      </c>
      <c r="C35" s="520" t="s">
        <v>1339</v>
      </c>
      <c r="D35" s="520" t="s">
        <v>1340</v>
      </c>
      <c r="E35" s="521" t="n">
        <v>0</v>
      </c>
      <c r="F35" s="521" t="n">
        <v>26</v>
      </c>
      <c r="G35" s="521" t="n">
        <v>26</v>
      </c>
      <c r="H35" s="521" t="n">
        <v>25</v>
      </c>
      <c r="I35" s="521" t="n">
        <v>26</v>
      </c>
      <c r="J35" s="521" t="n">
        <v>26</v>
      </c>
      <c r="K35" s="521" t="n">
        <v>26</v>
      </c>
      <c r="L35" s="521" t="n">
        <v>22</v>
      </c>
      <c r="M35" s="521" t="n">
        <v>23</v>
      </c>
      <c r="N35" s="521" t="n">
        <v>20</v>
      </c>
      <c r="O35" s="521" t="n">
        <v>22</v>
      </c>
      <c r="P35" s="521" t="n">
        <v>22</v>
      </c>
      <c r="Q35" s="521" t="n">
        <f aca="false">SUM(E35:P35)</f>
        <v>264</v>
      </c>
      <c r="R35" s="521" t="n">
        <f aca="false">(7000/365*Q35)</f>
        <v>5063.01369863014</v>
      </c>
      <c r="S35" s="523" t="n">
        <v>3037</v>
      </c>
    </row>
    <row r="36" customFormat="false" ht="12.75" hidden="false" customHeight="false" outlineLevel="0" collapsed="false">
      <c r="A36" s="520" t="n">
        <v>32</v>
      </c>
      <c r="B36" s="521" t="n">
        <v>101118568404</v>
      </c>
      <c r="C36" s="522" t="s">
        <v>1426</v>
      </c>
      <c r="D36" s="520" t="s">
        <v>1524</v>
      </c>
      <c r="E36" s="521" t="n">
        <v>0</v>
      </c>
      <c r="F36" s="521" t="n">
        <v>0</v>
      </c>
      <c r="G36" s="521" t="n">
        <v>0</v>
      </c>
      <c r="H36" s="521" t="n">
        <v>0</v>
      </c>
      <c r="I36" s="521" t="n">
        <v>26</v>
      </c>
      <c r="J36" s="521" t="n">
        <v>25</v>
      </c>
      <c r="K36" s="521" t="n">
        <v>26</v>
      </c>
      <c r="L36" s="521" t="n">
        <v>26</v>
      </c>
      <c r="M36" s="521" t="n">
        <v>26</v>
      </c>
      <c r="N36" s="521" t="n">
        <v>22</v>
      </c>
      <c r="O36" s="521" t="n">
        <v>23</v>
      </c>
      <c r="P36" s="521" t="n">
        <v>23</v>
      </c>
      <c r="Q36" s="521" t="n">
        <f aca="false">SUM(E36:P36)</f>
        <v>197</v>
      </c>
      <c r="R36" s="521" t="n">
        <f aca="false">(7000/365*Q36)</f>
        <v>3778.08219178082</v>
      </c>
      <c r="S36" s="523" t="n">
        <v>1889</v>
      </c>
      <c r="T36" s="527" t="s">
        <v>1514</v>
      </c>
    </row>
    <row r="37" customFormat="false" ht="12.75" hidden="false" customHeight="false" outlineLevel="0" collapsed="false">
      <c r="A37" s="520" t="n">
        <v>33</v>
      </c>
      <c r="B37" s="521" t="n">
        <v>101716446430</v>
      </c>
      <c r="C37" s="528" t="s">
        <v>1429</v>
      </c>
      <c r="D37" s="520" t="s">
        <v>1525</v>
      </c>
      <c r="E37" s="521" t="n">
        <v>0</v>
      </c>
      <c r="F37" s="521" t="n">
        <v>10</v>
      </c>
      <c r="G37" s="521" t="n">
        <v>26</v>
      </c>
      <c r="H37" s="521" t="n">
        <v>25</v>
      </c>
      <c r="I37" s="521" t="n">
        <v>26</v>
      </c>
      <c r="J37" s="521" t="n">
        <v>26</v>
      </c>
      <c r="K37" s="521" t="n">
        <v>26</v>
      </c>
      <c r="L37" s="521" t="n">
        <v>22</v>
      </c>
      <c r="M37" s="521" t="n">
        <v>23</v>
      </c>
      <c r="N37" s="521" t="n">
        <v>23</v>
      </c>
      <c r="O37" s="521" t="n">
        <v>20</v>
      </c>
      <c r="P37" s="521" t="n">
        <v>22</v>
      </c>
      <c r="Q37" s="521" t="n">
        <f aca="false">SUM(E37:P37)</f>
        <v>249</v>
      </c>
      <c r="R37" s="521" t="n">
        <f aca="false">(7000/365*Q37)</f>
        <v>4775.34246575342</v>
      </c>
      <c r="S37" s="523" t="n">
        <v>2865</v>
      </c>
      <c r="T37" s="527" t="s">
        <v>1514</v>
      </c>
    </row>
    <row r="38" customFormat="false" ht="12.75" hidden="false" customHeight="false" outlineLevel="0" collapsed="false">
      <c r="A38" s="520" t="s">
        <v>1526</v>
      </c>
      <c r="B38" s="520"/>
      <c r="C38" s="520"/>
      <c r="D38" s="520"/>
      <c r="E38" s="521" t="n">
        <f aca="false">SUM(E7:E37)</f>
        <v>419</v>
      </c>
      <c r="F38" s="521" t="n">
        <f aca="false">SUM(F7:F37)</f>
        <v>449</v>
      </c>
      <c r="G38" s="521" t="n">
        <f aca="false">SUM(G7:G37)</f>
        <v>587</v>
      </c>
      <c r="H38" s="521" t="n">
        <f aca="false">SUM(H7:H37)</f>
        <v>646</v>
      </c>
      <c r="I38" s="521" t="n">
        <f aca="false">SUM(I7:I37)</f>
        <v>669</v>
      </c>
      <c r="J38" s="521" t="n">
        <f aca="false">SUM(J7:J37)</f>
        <v>690</v>
      </c>
      <c r="K38" s="521" t="n">
        <f aca="false">SUM(K7:K37)</f>
        <v>715</v>
      </c>
      <c r="L38" s="521" t="n">
        <f aca="false">SUM(L7:L37)</f>
        <v>635</v>
      </c>
      <c r="M38" s="521" t="n">
        <f aca="false">SUM(M7:M37)</f>
        <v>670</v>
      </c>
      <c r="N38" s="529" t="n">
        <f aca="false">SUM(N7:N37)</f>
        <v>635</v>
      </c>
      <c r="O38" s="529" t="n">
        <f aca="false">SUM(O7:O37)</f>
        <v>622</v>
      </c>
      <c r="P38" s="529" t="n">
        <f aca="false">SUM(P7:P37)</f>
        <v>617</v>
      </c>
      <c r="Q38" s="521" t="n">
        <f aca="false">SUM(E38:P38)</f>
        <v>7354</v>
      </c>
      <c r="R38" s="521" t="n">
        <f aca="false">SUM(R7:R37)</f>
        <v>141035.616438356</v>
      </c>
      <c r="S38" s="521" t="n">
        <f aca="false">SUM(S7:S37)</f>
        <v>89369</v>
      </c>
    </row>
  </sheetData>
  <mergeCells count="1">
    <mergeCell ref="A38:D38"/>
  </mergeCells>
  <conditionalFormatting sqref="B7:B37">
    <cfRule type="expression" priority="2" aboveAverage="0" equalAverage="0" bottom="0" percent="0" rank="0" text="" dxfId="0">
      <formula>AND(COUNTIF($B$7:$B$37,B7)&gt;1,NOT(ISBLANK(B7)))</formula>
    </cfRule>
  </conditionalFormatting>
  <conditionalFormatting sqref="B11">
    <cfRule type="expression" priority="3" aboveAverage="0" equalAverage="0" bottom="0" percent="0" rank="0" text="" dxfId="1">
      <formula>AND(COUNTIF($B$11:$B$11,B11)&gt;1,NOT(ISBLANK(B11)))</formula>
    </cfRule>
  </conditionalFormatting>
  <conditionalFormatting sqref="B16:B19">
    <cfRule type="expression" priority="4" aboveAverage="0" equalAverage="0" bottom="0" percent="0" rank="0" text="" dxfId="2">
      <formula>AND(COUNTIF($B$16:$B$19,B16)&gt;1,NOT(ISBLANK(B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99"/>
    <col collapsed="false" customWidth="true" hidden="false" outlineLevel="0" max="3" min="3" style="0" width="24.7"/>
    <col collapsed="false" customWidth="true" hidden="true" outlineLevel="0" max="4" min="4" style="0" width="9.14"/>
    <col collapsed="false" customWidth="true" hidden="false" outlineLevel="0" max="6" min="5" style="0" width="6.7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6.56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6.99"/>
    <col collapsed="false" customWidth="true" hidden="false" outlineLevel="0" max="17" min="17" style="0" width="8.41"/>
    <col collapsed="false" customWidth="true" hidden="false" outlineLevel="0" max="18" min="18" style="0" width="8.28"/>
    <col collapsed="false" customWidth="true" hidden="false" outlineLevel="0" max="19" min="19" style="0" width="7.28"/>
  </cols>
  <sheetData>
    <row r="1" customFormat="false" ht="20.25" hidden="false" customHeight="false" outlineLevel="0" collapsed="false">
      <c r="A1" s="504" t="s">
        <v>1504</v>
      </c>
      <c r="B1" s="505"/>
      <c r="C1" s="506"/>
      <c r="D1" s="506"/>
      <c r="E1" s="505"/>
      <c r="F1" s="507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</row>
    <row r="2" customFormat="false" ht="15.75" hidden="false" customHeight="false" outlineLevel="0" collapsed="false">
      <c r="A2" s="504" t="s">
        <v>1505</v>
      </c>
      <c r="B2" s="505"/>
      <c r="C2" s="505"/>
      <c r="D2" s="505"/>
      <c r="E2" s="505"/>
      <c r="F2" s="507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</row>
    <row r="3" customFormat="false" ht="15.75" hidden="false" customHeight="false" outlineLevel="0" collapsed="false">
      <c r="A3" s="504" t="s">
        <v>1506</v>
      </c>
      <c r="B3" s="505"/>
      <c r="C3" s="505"/>
      <c r="D3" s="505"/>
      <c r="E3" s="505"/>
      <c r="F3" s="507"/>
      <c r="G3" s="510"/>
      <c r="H3" s="510"/>
      <c r="I3" s="510"/>
      <c r="J3" s="510"/>
      <c r="K3" s="510"/>
      <c r="L3" s="510"/>
      <c r="M3" s="510"/>
      <c r="N3" s="510"/>
      <c r="O3" s="510"/>
      <c r="P3" s="510"/>
      <c r="Q3" s="510"/>
      <c r="R3" s="510"/>
    </row>
    <row r="4" customFormat="false" ht="15.75" hidden="false" customHeight="false" outlineLevel="0" collapsed="false">
      <c r="A4" s="504" t="s">
        <v>1527</v>
      </c>
      <c r="B4" s="505"/>
      <c r="C4" s="505"/>
      <c r="D4" s="505"/>
      <c r="E4" s="505"/>
      <c r="F4" s="507"/>
      <c r="G4" s="510"/>
      <c r="H4" s="510"/>
      <c r="I4" s="510"/>
      <c r="J4" s="510"/>
      <c r="K4" s="510"/>
      <c r="L4" s="510"/>
      <c r="M4" s="510"/>
      <c r="N4" s="510"/>
      <c r="O4" s="510"/>
      <c r="P4" s="510"/>
      <c r="Q4" s="510"/>
      <c r="R4" s="510"/>
    </row>
    <row r="5" customFormat="false" ht="15.75" hidden="false" customHeight="false" outlineLevel="0" collapsed="false">
      <c r="A5" s="512"/>
      <c r="B5" s="513"/>
      <c r="C5" s="514" t="s">
        <v>1508</v>
      </c>
      <c r="D5" s="515"/>
      <c r="E5" s="515"/>
      <c r="F5" s="515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</row>
    <row r="6" customFormat="false" ht="24" hidden="false" customHeight="false" outlineLevel="0" collapsed="false">
      <c r="A6" s="516" t="s">
        <v>1509</v>
      </c>
      <c r="B6" s="516" t="s">
        <v>1510</v>
      </c>
      <c r="C6" s="516" t="s">
        <v>874</v>
      </c>
      <c r="D6" s="516" t="s">
        <v>1511</v>
      </c>
      <c r="E6" s="517" t="n">
        <v>44652</v>
      </c>
      <c r="F6" s="517" t="n">
        <v>44682</v>
      </c>
      <c r="G6" s="517" t="n">
        <v>44713</v>
      </c>
      <c r="H6" s="517" t="n">
        <v>44743</v>
      </c>
      <c r="I6" s="517" t="n">
        <v>44774</v>
      </c>
      <c r="J6" s="517" t="n">
        <v>44805</v>
      </c>
      <c r="K6" s="517" t="n">
        <v>44835</v>
      </c>
      <c r="L6" s="517" t="n">
        <v>44866</v>
      </c>
      <c r="M6" s="517" t="n">
        <v>44896</v>
      </c>
      <c r="N6" s="517" t="n">
        <v>44927</v>
      </c>
      <c r="O6" s="517" t="n">
        <v>44958</v>
      </c>
      <c r="P6" s="517" t="n">
        <v>44986</v>
      </c>
      <c r="Q6" s="516" t="s">
        <v>1528</v>
      </c>
      <c r="R6" s="518" t="s">
        <v>1513</v>
      </c>
      <c r="S6" s="519" t="n">
        <v>0.7</v>
      </c>
    </row>
    <row r="7" customFormat="false" ht="12.75" hidden="false" customHeight="false" outlineLevel="0" collapsed="false">
      <c r="A7" s="520" t="n">
        <v>1</v>
      </c>
      <c r="B7" s="521" t="n">
        <v>101787179017</v>
      </c>
      <c r="C7" s="522" t="s">
        <v>1226</v>
      </c>
      <c r="D7" s="520" t="s">
        <v>1227</v>
      </c>
      <c r="E7" s="521" t="n">
        <v>14</v>
      </c>
      <c r="F7" s="521" t="n">
        <v>26</v>
      </c>
      <c r="G7" s="521" t="n">
        <v>26</v>
      </c>
      <c r="H7" s="521" t="n">
        <v>25</v>
      </c>
      <c r="I7" s="521" t="n">
        <v>26</v>
      </c>
      <c r="J7" s="521" t="n">
        <v>26</v>
      </c>
      <c r="K7" s="521" t="n">
        <v>25</v>
      </c>
      <c r="L7" s="521" t="n">
        <v>26</v>
      </c>
      <c r="M7" s="521" t="n">
        <v>26</v>
      </c>
      <c r="N7" s="521" t="n">
        <v>10</v>
      </c>
      <c r="O7" s="521" t="n">
        <v>20</v>
      </c>
      <c r="P7" s="521" t="n">
        <v>15</v>
      </c>
      <c r="Q7" s="521" t="n">
        <f aca="false">SUM(E7:P7)</f>
        <v>265</v>
      </c>
      <c r="R7" s="521" t="n">
        <f aca="false">(7000/365*Q7)</f>
        <v>5082.19178082192</v>
      </c>
      <c r="S7" s="530" t="n">
        <v>3049</v>
      </c>
      <c r="T7" s="527" t="s">
        <v>1514</v>
      </c>
    </row>
    <row r="8" customFormat="false" ht="12.75" hidden="false" customHeight="false" outlineLevel="0" collapsed="false">
      <c r="A8" s="520" t="n">
        <v>2</v>
      </c>
      <c r="B8" s="521" t="n">
        <v>101456809757</v>
      </c>
      <c r="C8" s="522" t="s">
        <v>1237</v>
      </c>
      <c r="D8" s="520" t="s">
        <v>1238</v>
      </c>
      <c r="E8" s="521" t="n">
        <v>14</v>
      </c>
      <c r="F8" s="521" t="n">
        <v>26</v>
      </c>
      <c r="G8" s="521" t="n">
        <v>26</v>
      </c>
      <c r="H8" s="521" t="n">
        <v>25</v>
      </c>
      <c r="I8" s="521" t="n">
        <v>26</v>
      </c>
      <c r="J8" s="521" t="n">
        <v>26</v>
      </c>
      <c r="K8" s="521" t="n">
        <v>25</v>
      </c>
      <c r="L8" s="521" t="n">
        <v>26</v>
      </c>
      <c r="M8" s="521" t="n">
        <v>26</v>
      </c>
      <c r="N8" s="521" t="n">
        <v>25</v>
      </c>
      <c r="O8" s="521" t="n">
        <v>0</v>
      </c>
      <c r="P8" s="521" t="n">
        <v>0</v>
      </c>
      <c r="Q8" s="521" t="n">
        <f aca="false">SUM(E8:P8)</f>
        <v>245</v>
      </c>
      <c r="R8" s="521" t="n">
        <f aca="false">(7000/365*Q8)</f>
        <v>4698.6301369863</v>
      </c>
      <c r="S8" s="530" t="n">
        <v>4699</v>
      </c>
      <c r="T8" s="524" t="s">
        <v>1514</v>
      </c>
    </row>
    <row r="9" customFormat="false" ht="12.75" hidden="false" customHeight="false" outlineLevel="0" collapsed="false">
      <c r="A9" s="520" t="n">
        <v>3</v>
      </c>
      <c r="B9" s="521" t="n">
        <v>101583551017</v>
      </c>
      <c r="C9" s="522" t="s">
        <v>1157</v>
      </c>
      <c r="D9" s="520" t="s">
        <v>1158</v>
      </c>
      <c r="E9" s="521" t="n">
        <v>14</v>
      </c>
      <c r="F9" s="521" t="n">
        <v>20</v>
      </c>
      <c r="G9" s="521" t="n">
        <v>26</v>
      </c>
      <c r="H9" s="521" t="n">
        <v>26</v>
      </c>
      <c r="I9" s="521" t="n">
        <v>25</v>
      </c>
      <c r="J9" s="521" t="n">
        <v>26</v>
      </c>
      <c r="K9" s="521" t="n">
        <v>26</v>
      </c>
      <c r="L9" s="521" t="n">
        <v>25</v>
      </c>
      <c r="M9" s="521" t="n">
        <v>26</v>
      </c>
      <c r="N9" s="521" t="n">
        <v>26</v>
      </c>
      <c r="O9" s="521" t="n">
        <v>25</v>
      </c>
      <c r="P9" s="521" t="n">
        <v>10</v>
      </c>
      <c r="Q9" s="521" t="n">
        <f aca="false">SUM(E9:P9)</f>
        <v>275</v>
      </c>
      <c r="R9" s="521" t="n">
        <f aca="false">(7000/365*Q9)</f>
        <v>5273.97260273973</v>
      </c>
      <c r="S9" s="530" t="n">
        <v>2637</v>
      </c>
      <c r="T9" s="527" t="s">
        <v>1514</v>
      </c>
    </row>
    <row r="10" customFormat="false" ht="12.75" hidden="false" customHeight="false" outlineLevel="0" collapsed="false">
      <c r="A10" s="520" t="n">
        <v>4</v>
      </c>
      <c r="B10" s="531" t="n">
        <v>101497638406</v>
      </c>
      <c r="C10" s="528" t="s">
        <v>1023</v>
      </c>
      <c r="D10" s="520" t="s">
        <v>1529</v>
      </c>
      <c r="E10" s="521" t="n">
        <v>25</v>
      </c>
      <c r="F10" s="521" t="n">
        <v>26</v>
      </c>
      <c r="G10" s="521" t="n">
        <v>26</v>
      </c>
      <c r="H10" s="521" t="n">
        <v>26</v>
      </c>
      <c r="I10" s="521" t="n">
        <v>25</v>
      </c>
      <c r="J10" s="521" t="n">
        <v>26</v>
      </c>
      <c r="K10" s="521" t="n">
        <v>26</v>
      </c>
      <c r="L10" s="521" t="n">
        <v>25</v>
      </c>
      <c r="M10" s="521" t="n">
        <v>0</v>
      </c>
      <c r="N10" s="521" t="n">
        <v>20</v>
      </c>
      <c r="O10" s="521" t="n">
        <v>22</v>
      </c>
      <c r="P10" s="521" t="n">
        <v>25</v>
      </c>
      <c r="Q10" s="521" t="n">
        <f aca="false">SUM(E10:P10)</f>
        <v>272</v>
      </c>
      <c r="R10" s="521" t="n">
        <f aca="false">(7000/365*Q10)</f>
        <v>5216.43835616438</v>
      </c>
      <c r="S10" s="530" t="n">
        <v>2608</v>
      </c>
      <c r="T10" s="532" t="s">
        <v>1514</v>
      </c>
    </row>
    <row r="11" customFormat="false" ht="12.75" hidden="false" customHeight="false" outlineLevel="0" collapsed="false">
      <c r="A11" s="520" t="n">
        <v>5</v>
      </c>
      <c r="B11" s="521" t="n">
        <v>101557094215</v>
      </c>
      <c r="C11" s="525" t="s">
        <v>936</v>
      </c>
      <c r="D11" s="520" t="s">
        <v>937</v>
      </c>
      <c r="E11" s="521" t="n">
        <v>15</v>
      </c>
      <c r="F11" s="521" t="n">
        <v>24</v>
      </c>
      <c r="G11" s="521" t="n">
        <v>23</v>
      </c>
      <c r="H11" s="521" t="n">
        <v>26</v>
      </c>
      <c r="I11" s="521" t="n">
        <v>24</v>
      </c>
      <c r="J11" s="521" t="n">
        <v>22</v>
      </c>
      <c r="K11" s="521" t="n">
        <v>23</v>
      </c>
      <c r="L11" s="521" t="n">
        <v>24</v>
      </c>
      <c r="M11" s="521" t="n">
        <v>23</v>
      </c>
      <c r="N11" s="521" t="n">
        <v>19</v>
      </c>
      <c r="O11" s="521" t="n">
        <v>23</v>
      </c>
      <c r="P11" s="521" t="n">
        <v>24</v>
      </c>
      <c r="Q11" s="521" t="n">
        <f aca="false">SUM(E11:P11)</f>
        <v>270</v>
      </c>
      <c r="R11" s="521" t="n">
        <f aca="false">(7000/365*Q11)</f>
        <v>5178.08219178082</v>
      </c>
      <c r="S11" s="530" t="n">
        <v>2589</v>
      </c>
    </row>
    <row r="12" customFormat="false" ht="12.75" hidden="false" customHeight="false" outlineLevel="0" collapsed="false">
      <c r="A12" s="520" t="n">
        <v>6</v>
      </c>
      <c r="B12" s="521" t="n">
        <v>101404016091</v>
      </c>
      <c r="C12" s="522" t="s">
        <v>1530</v>
      </c>
      <c r="D12" s="520" t="s">
        <v>921</v>
      </c>
      <c r="E12" s="521" t="n">
        <v>15</v>
      </c>
      <c r="F12" s="521" t="n">
        <v>24</v>
      </c>
      <c r="G12" s="521" t="n">
        <v>23</v>
      </c>
      <c r="H12" s="521" t="n">
        <v>24</v>
      </c>
      <c r="I12" s="521" t="n">
        <v>25</v>
      </c>
      <c r="J12" s="521" t="n">
        <v>24</v>
      </c>
      <c r="K12" s="521" t="n">
        <v>0</v>
      </c>
      <c r="L12" s="521" t="n">
        <v>0</v>
      </c>
      <c r="M12" s="521" t="n">
        <v>24</v>
      </c>
      <c r="N12" s="521" t="n">
        <v>25</v>
      </c>
      <c r="O12" s="521" t="n">
        <v>24</v>
      </c>
      <c r="P12" s="521" t="n">
        <v>23</v>
      </c>
      <c r="Q12" s="521" t="n">
        <f aca="false">SUM(E12:P12)</f>
        <v>231</v>
      </c>
      <c r="R12" s="521" t="n">
        <f aca="false">(7000/365*Q12)</f>
        <v>4430.13698630137</v>
      </c>
      <c r="S12" s="530" t="n">
        <v>3101</v>
      </c>
      <c r="T12" s="527" t="s">
        <v>1514</v>
      </c>
    </row>
    <row r="13" customFormat="false" ht="12.75" hidden="false" customHeight="false" outlineLevel="0" collapsed="false">
      <c r="A13" s="520" t="n">
        <v>7</v>
      </c>
      <c r="B13" s="521" t="n">
        <v>100912699663</v>
      </c>
      <c r="C13" s="522" t="s">
        <v>1188</v>
      </c>
      <c r="D13" s="520" t="s">
        <v>1189</v>
      </c>
      <c r="E13" s="521" t="n">
        <v>15</v>
      </c>
      <c r="F13" s="521" t="n">
        <v>26</v>
      </c>
      <c r="G13" s="521" t="n">
        <v>0</v>
      </c>
      <c r="H13" s="521" t="n">
        <v>0</v>
      </c>
      <c r="I13" s="521" t="n">
        <v>26</v>
      </c>
      <c r="J13" s="521" t="n">
        <v>26</v>
      </c>
      <c r="K13" s="521" t="n">
        <v>25</v>
      </c>
      <c r="L13" s="521" t="n">
        <v>26</v>
      </c>
      <c r="M13" s="521" t="n">
        <v>26</v>
      </c>
      <c r="N13" s="521" t="n">
        <v>25</v>
      </c>
      <c r="O13" s="521" t="n">
        <v>26</v>
      </c>
      <c r="P13" s="521" t="n">
        <v>26</v>
      </c>
      <c r="Q13" s="521" t="n">
        <f aca="false">SUM(E13:P13)</f>
        <v>247</v>
      </c>
      <c r="R13" s="521" t="n">
        <f aca="false">(7000/365*Q13)</f>
        <v>4736.98630136986</v>
      </c>
      <c r="S13" s="530" t="n">
        <v>3315</v>
      </c>
      <c r="T13" s="527" t="s">
        <v>1514</v>
      </c>
    </row>
    <row r="14" customFormat="false" ht="12.75" hidden="false" customHeight="false" outlineLevel="0" collapsed="false">
      <c r="A14" s="520" t="n">
        <v>8</v>
      </c>
      <c r="B14" s="521" t="n">
        <v>101362486484</v>
      </c>
      <c r="C14" s="522" t="s">
        <v>1515</v>
      </c>
      <c r="D14" s="520" t="s">
        <v>1229</v>
      </c>
      <c r="E14" s="521" t="n">
        <v>15</v>
      </c>
      <c r="F14" s="521" t="n">
        <v>24</v>
      </c>
      <c r="G14" s="521" t="n">
        <v>23</v>
      </c>
      <c r="H14" s="521" t="n">
        <v>24</v>
      </c>
      <c r="I14" s="521" t="n">
        <v>25</v>
      </c>
      <c r="J14" s="521" t="n">
        <v>24</v>
      </c>
      <c r="K14" s="521" t="n">
        <v>24</v>
      </c>
      <c r="L14" s="521" t="n">
        <v>23</v>
      </c>
      <c r="M14" s="521" t="n">
        <v>24</v>
      </c>
      <c r="N14" s="521" t="n">
        <v>25</v>
      </c>
      <c r="O14" s="521" t="n">
        <v>24</v>
      </c>
      <c r="P14" s="521" t="n">
        <v>15</v>
      </c>
      <c r="Q14" s="521" t="n">
        <f aca="false">SUM(E14:P14)</f>
        <v>270</v>
      </c>
      <c r="R14" s="521" t="n">
        <f aca="false">(7000/365*Q14)</f>
        <v>5178.08219178082</v>
      </c>
      <c r="S14" s="530" t="n">
        <v>2589</v>
      </c>
      <c r="T14" s="527" t="s">
        <v>1514</v>
      </c>
    </row>
    <row r="15" customFormat="false" ht="12.75" hidden="false" customHeight="false" outlineLevel="0" collapsed="false">
      <c r="A15" s="520" t="n">
        <v>9</v>
      </c>
      <c r="B15" s="521" t="n">
        <v>100675791230</v>
      </c>
      <c r="C15" s="522" t="s">
        <v>1531</v>
      </c>
      <c r="D15" s="520" t="s">
        <v>925</v>
      </c>
      <c r="E15" s="521" t="n">
        <v>15</v>
      </c>
      <c r="F15" s="521" t="n">
        <v>26</v>
      </c>
      <c r="G15" s="521" t="n">
        <v>26</v>
      </c>
      <c r="H15" s="521" t="n">
        <v>26</v>
      </c>
      <c r="I15" s="521" t="n">
        <v>25</v>
      </c>
      <c r="J15" s="521" t="n">
        <v>26</v>
      </c>
      <c r="K15" s="521" t="n">
        <v>26</v>
      </c>
      <c r="L15" s="521" t="n">
        <v>25</v>
      </c>
      <c r="M15" s="521" t="n">
        <v>10</v>
      </c>
      <c r="N15" s="521" t="n">
        <v>0</v>
      </c>
      <c r="O15" s="521" t="n">
        <v>0</v>
      </c>
      <c r="P15" s="521" t="n">
        <v>0</v>
      </c>
      <c r="Q15" s="521" t="n">
        <f aca="false">SUM(E15:P15)</f>
        <v>205</v>
      </c>
      <c r="R15" s="521" t="n">
        <f aca="false">(7000/365*Q15)</f>
        <v>3931.50684931507</v>
      </c>
      <c r="S15" s="533" t="n">
        <v>2752</v>
      </c>
      <c r="T15" s="527" t="s">
        <v>1514</v>
      </c>
    </row>
    <row r="16" customFormat="false" ht="12.75" hidden="false" customHeight="false" outlineLevel="0" collapsed="false">
      <c r="A16" s="520" t="n">
        <v>10</v>
      </c>
      <c r="B16" s="521" t="n">
        <v>100915925597</v>
      </c>
      <c r="C16" s="522" t="s">
        <v>1034</v>
      </c>
      <c r="D16" s="520" t="s">
        <v>1035</v>
      </c>
      <c r="E16" s="521" t="n">
        <v>15</v>
      </c>
      <c r="F16" s="521" t="n">
        <v>0</v>
      </c>
      <c r="G16" s="521" t="n">
        <v>26</v>
      </c>
      <c r="H16" s="521" t="n">
        <v>26</v>
      </c>
      <c r="I16" s="521" t="n">
        <v>25</v>
      </c>
      <c r="J16" s="521" t="n">
        <v>26</v>
      </c>
      <c r="K16" s="521" t="n">
        <v>26</v>
      </c>
      <c r="L16" s="521" t="n">
        <v>25</v>
      </c>
      <c r="M16" s="521" t="n">
        <v>10</v>
      </c>
      <c r="N16" s="521" t="n">
        <v>23</v>
      </c>
      <c r="O16" s="521" t="n">
        <v>24</v>
      </c>
      <c r="P16" s="521" t="n">
        <v>10</v>
      </c>
      <c r="Q16" s="521" t="n">
        <f aca="false">SUM(E16:P16)</f>
        <v>236</v>
      </c>
      <c r="R16" s="521" t="n">
        <f aca="false">(7000/365*Q16)</f>
        <v>4526.02739726027</v>
      </c>
      <c r="S16" s="530" t="n">
        <v>3168</v>
      </c>
      <c r="T16" s="527" t="s">
        <v>1514</v>
      </c>
    </row>
    <row r="17" customFormat="false" ht="12.75" hidden="false" customHeight="false" outlineLevel="0" collapsed="false">
      <c r="A17" s="520" t="n">
        <v>11</v>
      </c>
      <c r="B17" s="521" t="n">
        <v>101812279857</v>
      </c>
      <c r="C17" s="522" t="s">
        <v>1163</v>
      </c>
      <c r="D17" s="520" t="s">
        <v>1164</v>
      </c>
      <c r="E17" s="521" t="n">
        <v>15</v>
      </c>
      <c r="F17" s="521" t="n">
        <v>15</v>
      </c>
      <c r="G17" s="521" t="n">
        <v>16</v>
      </c>
      <c r="H17" s="521" t="n">
        <v>17</v>
      </c>
      <c r="I17" s="521" t="n">
        <v>20</v>
      </c>
      <c r="J17" s="521" t="n">
        <v>15</v>
      </c>
      <c r="K17" s="521" t="n">
        <v>15</v>
      </c>
      <c r="L17" s="521" t="n">
        <v>16</v>
      </c>
      <c r="M17" s="521" t="n">
        <v>17</v>
      </c>
      <c r="N17" s="521" t="n">
        <v>20</v>
      </c>
      <c r="O17" s="521" t="n">
        <v>5</v>
      </c>
      <c r="P17" s="521" t="n">
        <v>10</v>
      </c>
      <c r="Q17" s="521" t="n">
        <f aca="false">SUM(E17:P17)</f>
        <v>181</v>
      </c>
      <c r="R17" s="521" t="n">
        <f aca="false">(7000/365*Q17)</f>
        <v>3471.23287671233</v>
      </c>
      <c r="S17" s="530" t="n">
        <v>2429</v>
      </c>
      <c r="T17" s="527" t="s">
        <v>1514</v>
      </c>
    </row>
    <row r="18" customFormat="false" ht="12.75" hidden="false" customHeight="false" outlineLevel="0" collapsed="false">
      <c r="A18" s="520" t="n">
        <v>12</v>
      </c>
      <c r="B18" s="521" t="n">
        <v>100675388320</v>
      </c>
      <c r="C18" s="522" t="s">
        <v>1205</v>
      </c>
      <c r="D18" s="520" t="s">
        <v>1206</v>
      </c>
      <c r="E18" s="521" t="n">
        <v>15</v>
      </c>
      <c r="F18" s="521" t="n">
        <v>0</v>
      </c>
      <c r="G18" s="521" t="n">
        <v>26</v>
      </c>
      <c r="H18" s="521" t="n">
        <v>26</v>
      </c>
      <c r="I18" s="521" t="n">
        <v>25</v>
      </c>
      <c r="J18" s="521" t="n">
        <v>26</v>
      </c>
      <c r="K18" s="521" t="n">
        <v>26</v>
      </c>
      <c r="L18" s="521" t="n">
        <v>25</v>
      </c>
      <c r="M18" s="521" t="n">
        <v>26</v>
      </c>
      <c r="N18" s="521" t="n">
        <v>26</v>
      </c>
      <c r="O18" s="521" t="n">
        <v>25</v>
      </c>
      <c r="P18" s="521" t="n">
        <v>15</v>
      </c>
      <c r="Q18" s="521" t="n">
        <f aca="false">SUM(E18:P18)</f>
        <v>261</v>
      </c>
      <c r="R18" s="521" t="n">
        <f aca="false">(7000/365*Q18)</f>
        <v>5005.47945205479</v>
      </c>
      <c r="S18" s="533" t="n">
        <v>3503</v>
      </c>
      <c r="T18" s="527" t="s">
        <v>1514</v>
      </c>
    </row>
    <row r="19" customFormat="false" ht="12.75" hidden="false" customHeight="false" outlineLevel="0" collapsed="false">
      <c r="A19" s="520" t="n">
        <v>13</v>
      </c>
      <c r="B19" s="521" t="n">
        <v>100451017032</v>
      </c>
      <c r="C19" s="528" t="s">
        <v>1160</v>
      </c>
      <c r="D19" s="520" t="s">
        <v>1161</v>
      </c>
      <c r="E19" s="521" t="n">
        <v>15</v>
      </c>
      <c r="F19" s="521" t="n">
        <v>0</v>
      </c>
      <c r="G19" s="521" t="n">
        <v>20</v>
      </c>
      <c r="H19" s="521" t="n">
        <v>26</v>
      </c>
      <c r="I19" s="521" t="n">
        <v>26</v>
      </c>
      <c r="J19" s="521" t="n">
        <v>25</v>
      </c>
      <c r="K19" s="521" t="n">
        <v>26</v>
      </c>
      <c r="L19" s="521" t="n">
        <v>26</v>
      </c>
      <c r="M19" s="521" t="n">
        <v>25</v>
      </c>
      <c r="N19" s="521" t="n">
        <v>26</v>
      </c>
      <c r="O19" s="521" t="n">
        <v>26</v>
      </c>
      <c r="P19" s="521" t="n">
        <v>0</v>
      </c>
      <c r="Q19" s="521" t="n">
        <f aca="false">SUM(E19:P19)</f>
        <v>241</v>
      </c>
      <c r="R19" s="521" t="n">
        <f aca="false">(7000/365*Q19)</f>
        <v>4621.91780821918</v>
      </c>
      <c r="S19" s="530" t="n">
        <v>2311</v>
      </c>
      <c r="T19" s="527" t="s">
        <v>1514</v>
      </c>
    </row>
    <row r="20" customFormat="false" ht="12.75" hidden="false" customHeight="false" outlineLevel="0" collapsed="false">
      <c r="A20" s="520" t="n">
        <v>14</v>
      </c>
      <c r="B20" s="521" t="n">
        <v>101237106354</v>
      </c>
      <c r="C20" s="522" t="s">
        <v>1030</v>
      </c>
      <c r="D20" s="534" t="s">
        <v>1031</v>
      </c>
      <c r="E20" s="521" t="n">
        <v>15</v>
      </c>
      <c r="F20" s="521" t="n">
        <v>25</v>
      </c>
      <c r="G20" s="521" t="n">
        <v>26</v>
      </c>
      <c r="H20" s="521" t="n">
        <v>26</v>
      </c>
      <c r="I20" s="521" t="n">
        <v>25</v>
      </c>
      <c r="J20" s="521" t="n">
        <v>26</v>
      </c>
      <c r="K20" s="521" t="n">
        <v>26</v>
      </c>
      <c r="L20" s="521" t="n">
        <v>25</v>
      </c>
      <c r="M20" s="521" t="n">
        <v>15</v>
      </c>
      <c r="N20" s="521" t="n">
        <v>16</v>
      </c>
      <c r="O20" s="521" t="n">
        <v>17</v>
      </c>
      <c r="P20" s="521" t="n">
        <v>20</v>
      </c>
      <c r="Q20" s="521" t="n">
        <f aca="false">SUM(E20:P20)</f>
        <v>262</v>
      </c>
      <c r="R20" s="521" t="n">
        <f aca="false">(7000/365*Q20)</f>
        <v>5024.65753424658</v>
      </c>
      <c r="S20" s="530" t="n">
        <v>3517</v>
      </c>
      <c r="T20" s="524" t="s">
        <v>1514</v>
      </c>
    </row>
    <row r="21" customFormat="false" ht="12.75" hidden="false" customHeight="false" outlineLevel="0" collapsed="false">
      <c r="A21" s="520" t="n">
        <v>15</v>
      </c>
      <c r="B21" s="521" t="n">
        <v>101684493424</v>
      </c>
      <c r="C21" s="525" t="s">
        <v>1532</v>
      </c>
      <c r="D21" s="520" t="s">
        <v>1298</v>
      </c>
      <c r="E21" s="521" t="n">
        <v>0</v>
      </c>
      <c r="F21" s="521" t="n">
        <v>25</v>
      </c>
      <c r="G21" s="521" t="n">
        <v>26</v>
      </c>
      <c r="H21" s="521" t="n">
        <v>26</v>
      </c>
      <c r="I21" s="521" t="n">
        <v>25</v>
      </c>
      <c r="J21" s="521" t="n">
        <v>26</v>
      </c>
      <c r="K21" s="521" t="n">
        <v>26</v>
      </c>
      <c r="L21" s="521" t="n">
        <v>25</v>
      </c>
      <c r="M21" s="521" t="n">
        <v>15</v>
      </c>
      <c r="N21" s="521" t="n">
        <v>16</v>
      </c>
      <c r="O21" s="521" t="n">
        <v>17</v>
      </c>
      <c r="P21" s="521" t="n">
        <v>20</v>
      </c>
      <c r="Q21" s="521" t="n">
        <f aca="false">SUM(E21:P21)</f>
        <v>247</v>
      </c>
      <c r="R21" s="521" t="n">
        <f aca="false">(7000/365*Q21)</f>
        <v>4736.98630136986</v>
      </c>
      <c r="S21" s="530" t="n">
        <v>2368</v>
      </c>
    </row>
    <row r="22" customFormat="false" ht="12.75" hidden="false" customHeight="false" outlineLevel="0" collapsed="false">
      <c r="A22" s="520" t="n">
        <v>16</v>
      </c>
      <c r="B22" s="521" t="n">
        <v>101384337085</v>
      </c>
      <c r="C22" s="522" t="s">
        <v>1533</v>
      </c>
      <c r="D22" s="520" t="s">
        <v>917</v>
      </c>
      <c r="E22" s="521" t="n">
        <v>14</v>
      </c>
      <c r="F22" s="521" t="n">
        <v>26</v>
      </c>
      <c r="G22" s="521" t="n">
        <v>26</v>
      </c>
      <c r="H22" s="521" t="n">
        <v>26</v>
      </c>
      <c r="I22" s="521" t="n">
        <v>25</v>
      </c>
      <c r="J22" s="521" t="n">
        <v>26</v>
      </c>
      <c r="K22" s="521" t="n">
        <v>26</v>
      </c>
      <c r="L22" s="521" t="n">
        <v>25</v>
      </c>
      <c r="M22" s="521" t="n">
        <v>0</v>
      </c>
      <c r="N22" s="521" t="n">
        <v>26</v>
      </c>
      <c r="O22" s="521" t="n">
        <v>25</v>
      </c>
      <c r="P22" s="521" t="n">
        <v>0</v>
      </c>
      <c r="Q22" s="521" t="n">
        <f aca="false">SUM(E22:P22)</f>
        <v>245</v>
      </c>
      <c r="R22" s="521" t="n">
        <f aca="false">(7000/365*Q22)</f>
        <v>4698.6301369863</v>
      </c>
      <c r="S22" s="530" t="n">
        <v>2819</v>
      </c>
      <c r="T22" s="527" t="s">
        <v>1514</v>
      </c>
    </row>
    <row r="23" customFormat="false" ht="12.75" hidden="false" customHeight="false" outlineLevel="0" collapsed="false">
      <c r="A23" s="520" t="n">
        <v>17</v>
      </c>
      <c r="B23" s="521" t="n">
        <v>101258066512</v>
      </c>
      <c r="C23" s="522" t="s">
        <v>1116</v>
      </c>
      <c r="D23" s="520" t="s">
        <v>1117</v>
      </c>
      <c r="E23" s="521" t="n">
        <v>0</v>
      </c>
      <c r="F23" s="521" t="n">
        <v>0</v>
      </c>
      <c r="G23" s="521" t="n">
        <v>0</v>
      </c>
      <c r="H23" s="521" t="n">
        <v>0</v>
      </c>
      <c r="I23" s="521" t="n">
        <v>0</v>
      </c>
      <c r="J23" s="521" t="n">
        <v>0</v>
      </c>
      <c r="K23" s="521" t="n">
        <v>26</v>
      </c>
      <c r="L23" s="521" t="n">
        <v>26</v>
      </c>
      <c r="M23" s="521" t="n">
        <v>25</v>
      </c>
      <c r="N23" s="521" t="n">
        <v>0</v>
      </c>
      <c r="O23" s="521" t="n">
        <v>26</v>
      </c>
      <c r="P23" s="521" t="n">
        <v>25</v>
      </c>
      <c r="Q23" s="521" t="n">
        <f aca="false">SUM(E23:P23)</f>
        <v>128</v>
      </c>
      <c r="R23" s="521" t="n">
        <f aca="false">(7000/365*Q23)</f>
        <v>2454.79452054795</v>
      </c>
      <c r="S23" s="530" t="n">
        <v>1473</v>
      </c>
      <c r="T23" s="527" t="s">
        <v>1514</v>
      </c>
    </row>
    <row r="24" customFormat="false" ht="12.75" hidden="false" customHeight="false" outlineLevel="0" collapsed="false">
      <c r="A24" s="520" t="n">
        <v>18</v>
      </c>
      <c r="B24" s="521" t="n">
        <v>100997178369</v>
      </c>
      <c r="C24" s="522" t="s">
        <v>1208</v>
      </c>
      <c r="D24" s="520" t="s">
        <v>1209</v>
      </c>
      <c r="E24" s="521" t="n">
        <v>14</v>
      </c>
      <c r="F24" s="521" t="n">
        <v>26</v>
      </c>
      <c r="G24" s="521" t="n">
        <v>25</v>
      </c>
      <c r="H24" s="521" t="n">
        <v>26</v>
      </c>
      <c r="I24" s="521" t="n">
        <v>26</v>
      </c>
      <c r="J24" s="521" t="n">
        <v>25</v>
      </c>
      <c r="K24" s="521" t="n">
        <v>26</v>
      </c>
      <c r="L24" s="521" t="n">
        <v>26</v>
      </c>
      <c r="M24" s="521" t="n">
        <v>25</v>
      </c>
      <c r="N24" s="521" t="n">
        <v>0</v>
      </c>
      <c r="O24" s="521" t="n">
        <v>15</v>
      </c>
      <c r="P24" s="521" t="n">
        <v>24</v>
      </c>
      <c r="Q24" s="521" t="n">
        <f aca="false">SUM(E24:P24)</f>
        <v>258</v>
      </c>
      <c r="R24" s="521" t="n">
        <f aca="false">(7000/365*Q24)</f>
        <v>4947.94520547945</v>
      </c>
      <c r="S24" s="530" t="n">
        <v>3463</v>
      </c>
      <c r="T24" s="527" t="s">
        <v>1514</v>
      </c>
    </row>
    <row r="25" customFormat="false" ht="12.75" hidden="false" customHeight="false" outlineLevel="0" collapsed="false">
      <c r="A25" s="520" t="n">
        <v>20</v>
      </c>
      <c r="B25" s="521" t="n">
        <v>101596509932</v>
      </c>
      <c r="C25" s="520" t="s">
        <v>1261</v>
      </c>
      <c r="D25" s="525" t="s">
        <v>1262</v>
      </c>
      <c r="E25" s="521" t="n">
        <v>10</v>
      </c>
      <c r="F25" s="521" t="n">
        <v>20</v>
      </c>
      <c r="G25" s="521" t="n">
        <v>25</v>
      </c>
      <c r="H25" s="521" t="n">
        <v>26</v>
      </c>
      <c r="I25" s="521" t="n">
        <v>26</v>
      </c>
      <c r="J25" s="521" t="n">
        <v>25</v>
      </c>
      <c r="K25" s="521" t="n">
        <v>26</v>
      </c>
      <c r="L25" s="521" t="n">
        <v>26</v>
      </c>
      <c r="M25" s="521" t="n">
        <v>25</v>
      </c>
      <c r="N25" s="521" t="n">
        <v>15</v>
      </c>
      <c r="O25" s="521" t="n">
        <v>16</v>
      </c>
      <c r="P25" s="521" t="n">
        <v>20</v>
      </c>
      <c r="Q25" s="521" t="n">
        <f aca="false">SUM(E25:P25)</f>
        <v>260</v>
      </c>
      <c r="R25" s="521" t="n">
        <f aca="false">(7000/365*Q25)</f>
        <v>4986.30136986301</v>
      </c>
      <c r="S25" s="530" t="n">
        <v>2493</v>
      </c>
    </row>
    <row r="26" customFormat="false" ht="12.75" hidden="false" customHeight="false" outlineLevel="0" collapsed="false">
      <c r="A26" s="520" t="n">
        <v>21</v>
      </c>
      <c r="B26" s="521" t="n">
        <v>101272657775</v>
      </c>
      <c r="C26" s="522" t="s">
        <v>1011</v>
      </c>
      <c r="D26" s="520" t="s">
        <v>1534</v>
      </c>
      <c r="E26" s="521" t="n">
        <v>16</v>
      </c>
      <c r="F26" s="521" t="n">
        <v>26</v>
      </c>
      <c r="G26" s="521" t="n">
        <v>25</v>
      </c>
      <c r="H26" s="521" t="n">
        <v>26</v>
      </c>
      <c r="I26" s="521" t="n">
        <v>26</v>
      </c>
      <c r="J26" s="521" t="n">
        <v>25</v>
      </c>
      <c r="K26" s="521" t="n">
        <v>26</v>
      </c>
      <c r="L26" s="521" t="n">
        <v>26</v>
      </c>
      <c r="M26" s="521" t="n">
        <v>25</v>
      </c>
      <c r="N26" s="521" t="n">
        <v>15</v>
      </c>
      <c r="O26" s="521" t="n">
        <v>16</v>
      </c>
      <c r="P26" s="521" t="n">
        <v>20</v>
      </c>
      <c r="Q26" s="521" t="n">
        <f aca="false">SUM(E26:P26)</f>
        <v>272</v>
      </c>
      <c r="R26" s="521" t="n">
        <f aca="false">(7000/365*Q26)</f>
        <v>5216.43835616438</v>
      </c>
      <c r="S26" s="530" t="n">
        <v>3129</v>
      </c>
      <c r="T26" s="527" t="s">
        <v>1514</v>
      </c>
    </row>
    <row r="27" customFormat="false" ht="12.75" hidden="false" customHeight="false" outlineLevel="0" collapsed="false">
      <c r="A27" s="520" t="n">
        <v>22</v>
      </c>
      <c r="B27" s="521" t="n">
        <v>100675984262</v>
      </c>
      <c r="C27" s="522" t="s">
        <v>963</v>
      </c>
      <c r="D27" s="520" t="s">
        <v>964</v>
      </c>
      <c r="E27" s="521" t="n">
        <v>26</v>
      </c>
      <c r="F27" s="521" t="n">
        <v>26</v>
      </c>
      <c r="G27" s="521" t="n">
        <v>26</v>
      </c>
      <c r="H27" s="521" t="n">
        <v>26</v>
      </c>
      <c r="I27" s="521" t="n">
        <v>25</v>
      </c>
      <c r="J27" s="521" t="n">
        <v>26</v>
      </c>
      <c r="K27" s="521" t="n">
        <v>26</v>
      </c>
      <c r="L27" s="521" t="n">
        <v>25</v>
      </c>
      <c r="M27" s="521" t="n">
        <v>26</v>
      </c>
      <c r="N27" s="521" t="n">
        <v>26</v>
      </c>
      <c r="O27" s="521" t="n">
        <v>0</v>
      </c>
      <c r="P27" s="521" t="n">
        <v>0</v>
      </c>
      <c r="Q27" s="521" t="n">
        <f aca="false">SUM(E27:P27)</f>
        <v>258</v>
      </c>
      <c r="R27" s="521" t="n">
        <f aca="false">(7000/365*Q27)</f>
        <v>4947.94520547945</v>
      </c>
      <c r="S27" s="530" t="n">
        <v>2968</v>
      </c>
      <c r="T27" s="527" t="s">
        <v>1514</v>
      </c>
    </row>
    <row r="28" customFormat="false" ht="12.75" hidden="false" customHeight="false" outlineLevel="0" collapsed="false">
      <c r="A28" s="520" t="n">
        <v>23</v>
      </c>
      <c r="B28" s="521" t="n">
        <v>101331322526</v>
      </c>
      <c r="C28" s="520" t="s">
        <v>1535</v>
      </c>
      <c r="D28" s="525" t="s">
        <v>1140</v>
      </c>
      <c r="E28" s="521" t="n">
        <v>10</v>
      </c>
      <c r="F28" s="521" t="n">
        <v>0</v>
      </c>
      <c r="G28" s="521" t="n">
        <v>26</v>
      </c>
      <c r="H28" s="521" t="n">
        <v>26</v>
      </c>
      <c r="I28" s="521" t="n">
        <v>26</v>
      </c>
      <c r="J28" s="521" t="n">
        <v>25</v>
      </c>
      <c r="K28" s="521" t="n">
        <v>26</v>
      </c>
      <c r="L28" s="521" t="n">
        <v>26</v>
      </c>
      <c r="M28" s="521" t="n">
        <v>25</v>
      </c>
      <c r="N28" s="521" t="n">
        <v>26</v>
      </c>
      <c r="O28" s="521" t="n">
        <v>0</v>
      </c>
      <c r="P28" s="521" t="n">
        <v>0</v>
      </c>
      <c r="Q28" s="521" t="n">
        <f aca="false">SUM(E28:P28)</f>
        <v>216</v>
      </c>
      <c r="R28" s="521" t="n">
        <f aca="false">(7000/365*Q28)</f>
        <v>4142.46575342466</v>
      </c>
      <c r="S28" s="530" t="n">
        <v>2071</v>
      </c>
    </row>
    <row r="29" customFormat="false" ht="12.75" hidden="false" customHeight="false" outlineLevel="0" collapsed="false">
      <c r="A29" s="520" t="n">
        <v>24</v>
      </c>
      <c r="B29" s="521" t="n">
        <v>101634164949</v>
      </c>
      <c r="C29" s="522" t="s">
        <v>924</v>
      </c>
      <c r="D29" s="520" t="s">
        <v>925</v>
      </c>
      <c r="E29" s="521" t="n">
        <v>25</v>
      </c>
      <c r="F29" s="521" t="n">
        <v>15</v>
      </c>
      <c r="G29" s="521" t="n">
        <v>26</v>
      </c>
      <c r="H29" s="521" t="n">
        <v>26</v>
      </c>
      <c r="I29" s="521" t="n">
        <v>25</v>
      </c>
      <c r="J29" s="521" t="n">
        <v>26</v>
      </c>
      <c r="K29" s="521" t="n">
        <v>26</v>
      </c>
      <c r="L29" s="521" t="n">
        <v>25</v>
      </c>
      <c r="M29" s="521" t="n">
        <v>26</v>
      </c>
      <c r="N29" s="521" t="n">
        <v>26</v>
      </c>
      <c r="O29" s="521" t="n">
        <v>25</v>
      </c>
      <c r="P29" s="521" t="n">
        <v>10</v>
      </c>
      <c r="Q29" s="521" t="n">
        <f aca="false">SUM(E29:P29)</f>
        <v>281</v>
      </c>
      <c r="R29" s="521" t="n">
        <f aca="false">(7000/365*Q29)</f>
        <v>5389.04109589041</v>
      </c>
      <c r="S29" s="530" t="n">
        <v>3772</v>
      </c>
      <c r="T29" s="524" t="s">
        <v>1514</v>
      </c>
    </row>
    <row r="30" customFormat="false" ht="12.75" hidden="false" customHeight="false" outlineLevel="0" collapsed="false">
      <c r="A30" s="520" t="n">
        <v>25</v>
      </c>
      <c r="B30" s="521" t="n">
        <v>101716446453</v>
      </c>
      <c r="C30" s="522" t="s">
        <v>1234</v>
      </c>
      <c r="D30" s="525" t="s">
        <v>1235</v>
      </c>
      <c r="E30" s="521" t="n">
        <v>0</v>
      </c>
      <c r="F30" s="521" t="n">
        <v>26</v>
      </c>
      <c r="G30" s="521" t="n">
        <v>26</v>
      </c>
      <c r="H30" s="521" t="n">
        <v>25</v>
      </c>
      <c r="I30" s="521" t="n">
        <v>26</v>
      </c>
      <c r="J30" s="521" t="n">
        <v>26</v>
      </c>
      <c r="K30" s="521" t="n">
        <v>25</v>
      </c>
      <c r="L30" s="521" t="n">
        <v>26</v>
      </c>
      <c r="M30" s="521" t="n">
        <v>26</v>
      </c>
      <c r="N30" s="521" t="n">
        <v>25</v>
      </c>
      <c r="O30" s="521" t="n">
        <v>15</v>
      </c>
      <c r="P30" s="521" t="n">
        <v>16</v>
      </c>
      <c r="Q30" s="521" t="n">
        <f aca="false">SUM(E30:P30)</f>
        <v>262</v>
      </c>
      <c r="R30" s="521" t="n">
        <f aca="false">(7000/365*Q30)</f>
        <v>5024.65753424658</v>
      </c>
      <c r="S30" s="530" t="n">
        <v>2512</v>
      </c>
      <c r="T30" s="524" t="s">
        <v>1514</v>
      </c>
    </row>
    <row r="31" customFormat="false" ht="12.75" hidden="false" customHeight="false" outlineLevel="0" collapsed="false">
      <c r="A31" s="520" t="n">
        <v>26</v>
      </c>
      <c r="B31" s="521" t="n">
        <v>100912699560</v>
      </c>
      <c r="C31" s="522" t="s">
        <v>948</v>
      </c>
      <c r="D31" s="520" t="s">
        <v>949</v>
      </c>
      <c r="E31" s="521" t="n">
        <v>26</v>
      </c>
      <c r="F31" s="521" t="n">
        <v>6</v>
      </c>
      <c r="G31" s="521" t="n">
        <v>26</v>
      </c>
      <c r="H31" s="521" t="n">
        <v>25</v>
      </c>
      <c r="I31" s="521" t="n">
        <v>26</v>
      </c>
      <c r="J31" s="521" t="n">
        <v>26</v>
      </c>
      <c r="K31" s="521" t="n">
        <v>25</v>
      </c>
      <c r="L31" s="521" t="n">
        <v>26</v>
      </c>
      <c r="M31" s="521" t="n">
        <v>26</v>
      </c>
      <c r="N31" s="521" t="n">
        <v>25</v>
      </c>
      <c r="O31" s="521" t="n">
        <v>15</v>
      </c>
      <c r="P31" s="521" t="n">
        <v>16</v>
      </c>
      <c r="Q31" s="521" t="n">
        <f aca="false">SUM(E31:P31)</f>
        <v>268</v>
      </c>
      <c r="R31" s="521" t="n">
        <f aca="false">(7000/365*Q31)</f>
        <v>5139.72602739726</v>
      </c>
      <c r="S31" s="530" t="n">
        <v>3598</v>
      </c>
      <c r="T31" s="524" t="s">
        <v>1514</v>
      </c>
    </row>
    <row r="32" customFormat="false" ht="12.75" hidden="false" customHeight="false" outlineLevel="0" collapsed="false">
      <c r="A32" s="520" t="n">
        <v>27</v>
      </c>
      <c r="B32" s="521" t="n">
        <v>101565268727</v>
      </c>
      <c r="C32" s="520" t="s">
        <v>1240</v>
      </c>
      <c r="D32" s="520" t="s">
        <v>1241</v>
      </c>
      <c r="E32" s="521" t="n">
        <v>10</v>
      </c>
      <c r="F32" s="521" t="n">
        <v>10</v>
      </c>
      <c r="G32" s="521" t="n">
        <v>14</v>
      </c>
      <c r="H32" s="521" t="n">
        <v>0</v>
      </c>
      <c r="I32" s="521" t="n">
        <v>0</v>
      </c>
      <c r="J32" s="521" t="n">
        <v>0</v>
      </c>
      <c r="K32" s="521" t="n">
        <v>24</v>
      </c>
      <c r="L32" s="521" t="n">
        <v>25</v>
      </c>
      <c r="M32" s="521" t="n">
        <v>20</v>
      </c>
      <c r="N32" s="521" t="n">
        <v>24</v>
      </c>
      <c r="O32" s="521" t="n">
        <v>25</v>
      </c>
      <c r="P32" s="521" t="n">
        <v>20</v>
      </c>
      <c r="Q32" s="521" t="n">
        <f aca="false">SUM(E32:P32)</f>
        <v>172</v>
      </c>
      <c r="R32" s="521" t="n">
        <f aca="false">(7000/365*Q32)</f>
        <v>3298.6301369863</v>
      </c>
      <c r="S32" s="530" t="n">
        <v>1979</v>
      </c>
    </row>
    <row r="33" customFormat="false" ht="12.75" hidden="false" customHeight="false" outlineLevel="0" collapsed="false">
      <c r="A33" s="520" t="n">
        <v>28</v>
      </c>
      <c r="B33" s="521" t="n">
        <v>101580961252</v>
      </c>
      <c r="C33" s="522" t="s">
        <v>1151</v>
      </c>
      <c r="D33" s="520" t="s">
        <v>1152</v>
      </c>
      <c r="E33" s="521" t="n">
        <v>10</v>
      </c>
      <c r="F33" s="521" t="n">
        <v>8</v>
      </c>
      <c r="G33" s="521" t="n">
        <v>26</v>
      </c>
      <c r="H33" s="521" t="n">
        <v>25</v>
      </c>
      <c r="I33" s="521" t="n">
        <v>26</v>
      </c>
      <c r="J33" s="521" t="n">
        <v>26</v>
      </c>
      <c r="K33" s="521" t="n">
        <v>25</v>
      </c>
      <c r="L33" s="521" t="n">
        <v>26</v>
      </c>
      <c r="M33" s="521" t="n">
        <v>26</v>
      </c>
      <c r="N33" s="521" t="n">
        <v>25</v>
      </c>
      <c r="O33" s="521" t="n">
        <v>15</v>
      </c>
      <c r="P33" s="521" t="n">
        <v>16</v>
      </c>
      <c r="Q33" s="521" t="n">
        <f aca="false">SUM(E33:P33)</f>
        <v>254</v>
      </c>
      <c r="R33" s="521" t="n">
        <f aca="false">(7000/365*Q33)</f>
        <v>4871.23287671233</v>
      </c>
      <c r="S33" s="530" t="n">
        <v>3409</v>
      </c>
      <c r="T33" s="524" t="s">
        <v>1514</v>
      </c>
    </row>
    <row r="34" customFormat="false" ht="12.75" hidden="false" customHeight="false" outlineLevel="0" collapsed="false">
      <c r="A34" s="520" t="n">
        <v>29</v>
      </c>
      <c r="B34" s="521" t="n">
        <v>101586959334</v>
      </c>
      <c r="C34" s="522" t="s">
        <v>1166</v>
      </c>
      <c r="D34" s="520" t="s">
        <v>1167</v>
      </c>
      <c r="E34" s="521" t="n">
        <v>12</v>
      </c>
      <c r="F34" s="521" t="n">
        <v>15</v>
      </c>
      <c r="G34" s="521" t="n">
        <v>20</v>
      </c>
      <c r="H34" s="521" t="n">
        <v>10</v>
      </c>
      <c r="I34" s="521" t="n">
        <v>22</v>
      </c>
      <c r="J34" s="521" t="n">
        <v>24</v>
      </c>
      <c r="K34" s="521" t="n">
        <v>12</v>
      </c>
      <c r="L34" s="521" t="n">
        <v>15</v>
      </c>
      <c r="M34" s="521" t="n">
        <v>20</v>
      </c>
      <c r="N34" s="521" t="n">
        <v>10</v>
      </c>
      <c r="O34" s="521" t="n">
        <v>22</v>
      </c>
      <c r="P34" s="521" t="n">
        <v>24</v>
      </c>
      <c r="Q34" s="521" t="n">
        <f aca="false">SUM(E34:P34)</f>
        <v>206</v>
      </c>
      <c r="R34" s="521" t="n">
        <f aca="false">(7000/365*Q34)</f>
        <v>3950.68493150685</v>
      </c>
      <c r="S34" s="530" t="n">
        <v>1975</v>
      </c>
      <c r="T34" s="527" t="s">
        <v>1514</v>
      </c>
    </row>
    <row r="35" customFormat="false" ht="12.75" hidden="false" customHeight="false" outlineLevel="0" collapsed="false">
      <c r="A35" s="520" t="n">
        <v>30</v>
      </c>
      <c r="B35" s="521" t="n">
        <v>100334445526</v>
      </c>
      <c r="C35" s="522" t="s">
        <v>975</v>
      </c>
      <c r="D35" s="520" t="s">
        <v>976</v>
      </c>
      <c r="E35" s="521" t="n">
        <v>26</v>
      </c>
      <c r="F35" s="521" t="n">
        <v>20</v>
      </c>
      <c r="G35" s="521" t="n">
        <v>26</v>
      </c>
      <c r="H35" s="521" t="n">
        <v>25</v>
      </c>
      <c r="I35" s="521" t="n">
        <v>26</v>
      </c>
      <c r="J35" s="521" t="n">
        <v>26</v>
      </c>
      <c r="K35" s="521" t="n">
        <v>25</v>
      </c>
      <c r="L35" s="521" t="n">
        <v>26</v>
      </c>
      <c r="M35" s="521" t="n">
        <v>26</v>
      </c>
      <c r="N35" s="521" t="n">
        <v>25</v>
      </c>
      <c r="O35" s="521" t="n">
        <v>15</v>
      </c>
      <c r="P35" s="521" t="n">
        <v>16</v>
      </c>
      <c r="Q35" s="521" t="n">
        <f aca="false">SUM(E35:P35)</f>
        <v>282</v>
      </c>
      <c r="R35" s="521" t="n">
        <f aca="false">(7000/365*Q35)</f>
        <v>5408.21917808219</v>
      </c>
      <c r="S35" s="530" t="n">
        <v>3244</v>
      </c>
      <c r="T35" s="524" t="s">
        <v>1514</v>
      </c>
    </row>
    <row r="36" customFormat="false" ht="12.75" hidden="false" customHeight="false" outlineLevel="0" collapsed="false">
      <c r="A36" s="520" t="n">
        <v>31</v>
      </c>
      <c r="B36" s="521" t="n">
        <v>101443701309</v>
      </c>
      <c r="C36" s="522" t="s">
        <v>912</v>
      </c>
      <c r="D36" s="520" t="s">
        <v>913</v>
      </c>
      <c r="E36" s="521" t="n">
        <v>27</v>
      </c>
      <c r="F36" s="521" t="n">
        <v>5</v>
      </c>
      <c r="G36" s="521" t="n">
        <v>26</v>
      </c>
      <c r="H36" s="521" t="n">
        <v>25</v>
      </c>
      <c r="I36" s="521" t="n">
        <v>26</v>
      </c>
      <c r="J36" s="521" t="n">
        <v>26</v>
      </c>
      <c r="K36" s="521" t="n">
        <v>25</v>
      </c>
      <c r="L36" s="521" t="n">
        <v>26</v>
      </c>
      <c r="M36" s="521" t="n">
        <v>26</v>
      </c>
      <c r="N36" s="521" t="n">
        <v>25</v>
      </c>
      <c r="O36" s="521" t="n">
        <v>15</v>
      </c>
      <c r="P36" s="521" t="n">
        <v>16</v>
      </c>
      <c r="Q36" s="521" t="n">
        <f aca="false">SUM(E36:P36)</f>
        <v>268</v>
      </c>
      <c r="R36" s="521" t="n">
        <f aca="false">(7000/365*Q36)</f>
        <v>5139.72602739726</v>
      </c>
      <c r="S36" s="530" t="n">
        <v>3598</v>
      </c>
      <c r="T36" s="524" t="s">
        <v>1514</v>
      </c>
    </row>
    <row r="37" customFormat="false" ht="12.75" hidden="false" customHeight="false" outlineLevel="0" collapsed="false">
      <c r="A37" s="520" t="n">
        <v>32</v>
      </c>
      <c r="B37" s="521" t="n">
        <v>100927527195</v>
      </c>
      <c r="C37" s="522" t="s">
        <v>1315</v>
      </c>
      <c r="D37" s="520" t="s">
        <v>1316</v>
      </c>
      <c r="E37" s="521" t="n">
        <v>10</v>
      </c>
      <c r="F37" s="521" t="n">
        <v>22</v>
      </c>
      <c r="G37" s="521" t="n">
        <v>26</v>
      </c>
      <c r="H37" s="521" t="n">
        <v>25</v>
      </c>
      <c r="I37" s="521" t="n">
        <v>26</v>
      </c>
      <c r="J37" s="521" t="n">
        <v>26</v>
      </c>
      <c r="K37" s="521" t="n">
        <v>25</v>
      </c>
      <c r="L37" s="521" t="n">
        <v>26</v>
      </c>
      <c r="M37" s="521" t="n">
        <v>26</v>
      </c>
      <c r="N37" s="521" t="n">
        <v>25</v>
      </c>
      <c r="O37" s="521" t="n">
        <v>15</v>
      </c>
      <c r="P37" s="521" t="n">
        <v>16</v>
      </c>
      <c r="Q37" s="521" t="n">
        <f aca="false">SUM(E37:P37)</f>
        <v>268</v>
      </c>
      <c r="R37" s="521" t="n">
        <f aca="false">(7000/365*Q37)</f>
        <v>5139.72602739726</v>
      </c>
      <c r="S37" s="530" t="n">
        <v>3598</v>
      </c>
      <c r="T37" s="524" t="s">
        <v>1514</v>
      </c>
    </row>
    <row r="38" customFormat="false" ht="12.75" hidden="false" customHeight="false" outlineLevel="0" collapsed="false">
      <c r="A38" s="520" t="n">
        <v>33</v>
      </c>
      <c r="B38" s="521" t="n">
        <v>101307193661</v>
      </c>
      <c r="C38" s="522" t="s">
        <v>1145</v>
      </c>
      <c r="D38" s="520" t="s">
        <v>1146</v>
      </c>
      <c r="E38" s="521" t="n">
        <v>14</v>
      </c>
      <c r="F38" s="521" t="n">
        <v>26</v>
      </c>
      <c r="G38" s="521" t="n">
        <v>0</v>
      </c>
      <c r="H38" s="521" t="n">
        <v>0</v>
      </c>
      <c r="I38" s="521" t="n">
        <v>0</v>
      </c>
      <c r="J38" s="521" t="n">
        <v>0</v>
      </c>
      <c r="K38" s="521" t="n">
        <v>26</v>
      </c>
      <c r="L38" s="521" t="n">
        <v>25</v>
      </c>
      <c r="M38" s="521" t="n">
        <v>26</v>
      </c>
      <c r="N38" s="521" t="n">
        <v>26</v>
      </c>
      <c r="O38" s="521" t="n">
        <v>25</v>
      </c>
      <c r="P38" s="521" t="n">
        <v>15</v>
      </c>
      <c r="Q38" s="521" t="n">
        <f aca="false">SUM(E38:P38)</f>
        <v>183</v>
      </c>
      <c r="R38" s="521" t="n">
        <f aca="false">(7000/365*Q38)</f>
        <v>3509.58904109589</v>
      </c>
      <c r="S38" s="530" t="n">
        <v>2106</v>
      </c>
      <c r="T38" s="524" t="s">
        <v>1514</v>
      </c>
    </row>
    <row r="39" customFormat="false" ht="12.75" hidden="false" customHeight="false" outlineLevel="0" collapsed="false">
      <c r="A39" s="520" t="n">
        <v>34</v>
      </c>
      <c r="B39" s="521" t="n">
        <v>101549117174</v>
      </c>
      <c r="C39" s="522" t="s">
        <v>1008</v>
      </c>
      <c r="D39" s="520" t="s">
        <v>933</v>
      </c>
      <c r="E39" s="521" t="n">
        <v>14</v>
      </c>
      <c r="F39" s="521" t="n">
        <v>26</v>
      </c>
      <c r="G39" s="521" t="n">
        <v>20</v>
      </c>
      <c r="H39" s="521" t="n">
        <v>26</v>
      </c>
      <c r="I39" s="521" t="n">
        <v>25</v>
      </c>
      <c r="J39" s="521" t="n">
        <v>26</v>
      </c>
      <c r="K39" s="521" t="n">
        <v>26</v>
      </c>
      <c r="L39" s="521" t="n">
        <v>25</v>
      </c>
      <c r="M39" s="521" t="n">
        <v>26</v>
      </c>
      <c r="N39" s="521" t="n">
        <v>26</v>
      </c>
      <c r="O39" s="521" t="n">
        <v>25</v>
      </c>
      <c r="P39" s="521" t="n">
        <v>15</v>
      </c>
      <c r="Q39" s="521" t="n">
        <f aca="false">SUM(E39:P39)</f>
        <v>280</v>
      </c>
      <c r="R39" s="521" t="n">
        <f aca="false">(7000/365*Q39)</f>
        <v>5369.86301369863</v>
      </c>
      <c r="S39" s="530" t="n">
        <v>2685</v>
      </c>
      <c r="T39" s="524" t="s">
        <v>1514</v>
      </c>
    </row>
    <row r="40" customFormat="false" ht="12.75" hidden="false" customHeight="false" outlineLevel="0" collapsed="false">
      <c r="A40" s="520" t="n">
        <v>38</v>
      </c>
      <c r="B40" s="521" t="n">
        <v>101197530215</v>
      </c>
      <c r="C40" s="520" t="s">
        <v>1214</v>
      </c>
      <c r="D40" s="520" t="s">
        <v>1167</v>
      </c>
      <c r="E40" s="521" t="n">
        <v>14</v>
      </c>
      <c r="F40" s="521" t="n">
        <v>26</v>
      </c>
      <c r="G40" s="521" t="n">
        <v>25</v>
      </c>
      <c r="H40" s="521" t="n">
        <v>26</v>
      </c>
      <c r="I40" s="521" t="n">
        <v>26</v>
      </c>
      <c r="J40" s="521" t="n">
        <v>25</v>
      </c>
      <c r="K40" s="521" t="n">
        <v>26</v>
      </c>
      <c r="L40" s="521" t="n">
        <v>26</v>
      </c>
      <c r="M40" s="521" t="n">
        <v>0</v>
      </c>
      <c r="N40" s="521" t="n">
        <v>23</v>
      </c>
      <c r="O40" s="521" t="n">
        <v>24</v>
      </c>
      <c r="P40" s="521" t="n">
        <v>20</v>
      </c>
      <c r="Q40" s="521" t="n">
        <f aca="false">SUM(E40:P40)</f>
        <v>261</v>
      </c>
      <c r="R40" s="521" t="n">
        <f aca="false">(7000/365*Q40)</f>
        <v>5005.47945205479</v>
      </c>
      <c r="S40" s="530" t="n">
        <v>2502</v>
      </c>
    </row>
    <row r="41" customFormat="false" ht="12.75" hidden="false" customHeight="false" outlineLevel="0" collapsed="false">
      <c r="A41" s="520" t="s">
        <v>1526</v>
      </c>
      <c r="B41" s="520"/>
      <c r="C41" s="520"/>
      <c r="D41" s="520"/>
      <c r="E41" s="529" t="n">
        <f aca="false">SUM(E7:E40)</f>
        <v>495</v>
      </c>
      <c r="F41" s="529" t="n">
        <f aca="false">SUM(F7:F40)</f>
        <v>616</v>
      </c>
      <c r="G41" s="529" t="n">
        <f aca="false">SUM(G7:G40)</f>
        <v>753</v>
      </c>
      <c r="H41" s="529" t="n">
        <f aca="false">SUM(H7:H40)</f>
        <v>743</v>
      </c>
      <c r="I41" s="529" t="n">
        <f aca="false">SUM(I7:I40)</f>
        <v>781</v>
      </c>
      <c r="J41" s="529" t="n">
        <f aca="false">SUM(J7:J40)</f>
        <v>779</v>
      </c>
      <c r="K41" s="529" t="n">
        <f aca="false">SUM(K7:K40)</f>
        <v>817</v>
      </c>
      <c r="L41" s="529" t="n">
        <f aca="false">SUM(L7:L40)</f>
        <v>819</v>
      </c>
      <c r="M41" s="529" t="n">
        <f aca="false">SUM(M7:M40)</f>
        <v>718</v>
      </c>
      <c r="N41" s="529" t="n">
        <f aca="false">SUM(N7:N40)</f>
        <v>695</v>
      </c>
      <c r="O41" s="529" t="n">
        <f aca="false">SUM(O7:O40)</f>
        <v>612</v>
      </c>
      <c r="P41" s="529" t="n">
        <f aca="false">SUM(P7:P40)</f>
        <v>502</v>
      </c>
      <c r="Q41" s="521" t="n">
        <f aca="false">SUM(E41:P41)</f>
        <v>8330</v>
      </c>
      <c r="R41" s="529" t="n">
        <f aca="false">SUM(R7:R40)</f>
        <v>159753.424657534</v>
      </c>
      <c r="S41" s="523" t="n">
        <f aca="false">SUM(S7:S40)</f>
        <v>98029</v>
      </c>
    </row>
  </sheetData>
  <mergeCells count="1">
    <mergeCell ref="A41:D41"/>
  </mergeCells>
  <conditionalFormatting sqref="B7:B40">
    <cfRule type="expression" priority="2" aboveAverage="0" equalAverage="0" bottom="0" percent="0" rank="0" text="" dxfId="3">
      <formula>AND(COUNTIF($B$7:$B$40,B7)&gt;1,NOT(ISBLANK(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5" t="s">
        <v>1536</v>
      </c>
      <c r="B1" s="536" t="s">
        <v>874</v>
      </c>
      <c r="C1" s="537" t="n">
        <v>45017</v>
      </c>
      <c r="D1" s="537" t="n">
        <v>45047</v>
      </c>
      <c r="E1" s="537" t="n">
        <v>45078</v>
      </c>
      <c r="F1" s="537" t="n">
        <v>45108</v>
      </c>
      <c r="G1" s="537" t="n">
        <v>45139</v>
      </c>
      <c r="H1" s="537" t="n">
        <v>45170</v>
      </c>
      <c r="I1" s="538" t="n">
        <v>45200</v>
      </c>
      <c r="J1" s="538" t="n">
        <v>45231</v>
      </c>
      <c r="K1" s="538" t="n">
        <v>45261</v>
      </c>
      <c r="L1" s="538" t="n">
        <v>44927</v>
      </c>
      <c r="M1" s="538" t="n">
        <v>44958</v>
      </c>
      <c r="N1" s="538" t="n">
        <v>44986</v>
      </c>
    </row>
    <row r="2" customFormat="false" ht="12.75" hidden="false" customHeight="false" outlineLevel="0" collapsed="false">
      <c r="A2" s="539" t="s">
        <v>1537</v>
      </c>
      <c r="B2" s="535" t="s">
        <v>889</v>
      </c>
      <c r="C2" s="536" t="n">
        <v>25</v>
      </c>
      <c r="D2" s="536" t="n">
        <v>22</v>
      </c>
      <c r="E2" s="536" t="n">
        <v>24</v>
      </c>
      <c r="F2" s="536" t="n">
        <v>25</v>
      </c>
      <c r="G2" s="540" t="n">
        <v>26</v>
      </c>
      <c r="H2" s="536" t="n">
        <v>0</v>
      </c>
      <c r="I2" s="324"/>
      <c r="J2" s="324"/>
      <c r="K2" s="324"/>
      <c r="L2" s="324"/>
      <c r="M2" s="324"/>
      <c r="N2" s="324"/>
    </row>
    <row r="3" customFormat="false" ht="12.75" hidden="false" customHeight="false" outlineLevel="0" collapsed="false">
      <c r="A3" s="539" t="s">
        <v>1538</v>
      </c>
      <c r="B3" s="535" t="s">
        <v>893</v>
      </c>
      <c r="C3" s="536" t="n">
        <v>26</v>
      </c>
      <c r="D3" s="536" t="n">
        <v>9</v>
      </c>
      <c r="E3" s="536" t="n">
        <v>6</v>
      </c>
      <c r="F3" s="536" t="n">
        <v>22</v>
      </c>
      <c r="G3" s="540" t="n">
        <v>25</v>
      </c>
      <c r="H3" s="540" t="n">
        <v>23</v>
      </c>
      <c r="I3" s="324"/>
      <c r="J3" s="324"/>
      <c r="K3" s="324"/>
      <c r="L3" s="324"/>
      <c r="M3" s="324"/>
      <c r="N3" s="324"/>
    </row>
    <row r="4" customFormat="false" ht="12.75" hidden="false" customHeight="false" outlineLevel="0" collapsed="false">
      <c r="A4" s="539" t="s">
        <v>1539</v>
      </c>
      <c r="B4" s="535" t="s">
        <v>897</v>
      </c>
      <c r="C4" s="536" t="n">
        <v>10</v>
      </c>
      <c r="D4" s="536" t="n">
        <v>10</v>
      </c>
      <c r="E4" s="536" t="n">
        <v>12</v>
      </c>
      <c r="F4" s="536" t="n">
        <v>16</v>
      </c>
      <c r="G4" s="541" t="n">
        <v>0</v>
      </c>
      <c r="H4" s="541" t="n">
        <v>0</v>
      </c>
      <c r="I4" s="324"/>
      <c r="J4" s="324"/>
      <c r="K4" s="324"/>
      <c r="L4" s="324"/>
      <c r="M4" s="324"/>
      <c r="N4" s="324"/>
    </row>
    <row r="5" customFormat="false" ht="12.75" hidden="false" customHeight="false" outlineLevel="0" collapsed="false">
      <c r="A5" s="539" t="s">
        <v>1540</v>
      </c>
      <c r="B5" s="535" t="s">
        <v>901</v>
      </c>
      <c r="C5" s="536" t="n">
        <v>30</v>
      </c>
      <c r="D5" s="536" t="n">
        <v>31</v>
      </c>
      <c r="E5" s="536" t="n">
        <v>30</v>
      </c>
      <c r="F5" s="536" t="n">
        <v>31</v>
      </c>
      <c r="G5" s="540" t="n">
        <v>30</v>
      </c>
      <c r="H5" s="540" t="n">
        <v>26</v>
      </c>
      <c r="I5" s="324"/>
      <c r="J5" s="324"/>
      <c r="K5" s="324"/>
      <c r="L5" s="324"/>
      <c r="M5" s="324"/>
      <c r="N5" s="324"/>
    </row>
    <row r="6" customFormat="false" ht="12.75" hidden="false" customHeight="false" outlineLevel="0" collapsed="false">
      <c r="A6" s="539" t="s">
        <v>1541</v>
      </c>
      <c r="B6" s="535" t="s">
        <v>905</v>
      </c>
      <c r="C6" s="536" t="n">
        <v>30</v>
      </c>
      <c r="D6" s="536" t="n">
        <v>31</v>
      </c>
      <c r="E6" s="536" t="n">
        <v>30</v>
      </c>
      <c r="F6" s="536" t="n">
        <v>31</v>
      </c>
      <c r="G6" s="540" t="n">
        <v>30</v>
      </c>
      <c r="H6" s="540" t="n">
        <v>26</v>
      </c>
      <c r="I6" s="324"/>
      <c r="J6" s="324"/>
      <c r="K6" s="324"/>
      <c r="L6" s="324"/>
      <c r="M6" s="324"/>
      <c r="N6" s="324"/>
    </row>
    <row r="7" customFormat="false" ht="12.75" hidden="false" customHeight="false" outlineLevel="0" collapsed="false">
      <c r="A7" s="539" t="s">
        <v>1542</v>
      </c>
      <c r="B7" s="535" t="s">
        <v>894</v>
      </c>
      <c r="C7" s="536" t="n">
        <v>30</v>
      </c>
      <c r="D7" s="536" t="n">
        <v>24</v>
      </c>
      <c r="E7" s="536" t="n">
        <v>8</v>
      </c>
      <c r="F7" s="536" t="n">
        <v>2</v>
      </c>
      <c r="G7" s="540" t="n">
        <v>15</v>
      </c>
      <c r="H7" s="540" t="n">
        <v>22</v>
      </c>
      <c r="I7" s="324"/>
      <c r="J7" s="324"/>
      <c r="K7" s="324"/>
      <c r="L7" s="324"/>
      <c r="M7" s="324"/>
      <c r="N7" s="324"/>
    </row>
    <row r="8" customFormat="false" ht="12.75" hidden="false" customHeight="false" outlineLevel="0" collapsed="false">
      <c r="A8" s="539" t="s">
        <v>1543</v>
      </c>
      <c r="B8" s="535" t="s">
        <v>912</v>
      </c>
      <c r="C8" s="536" t="n">
        <v>26</v>
      </c>
      <c r="D8" s="536" t="n">
        <v>26</v>
      </c>
      <c r="E8" s="536" t="n">
        <v>10</v>
      </c>
      <c r="F8" s="536" t="n">
        <v>19</v>
      </c>
      <c r="G8" s="540" t="n">
        <v>29</v>
      </c>
      <c r="H8" s="540" t="n">
        <v>24</v>
      </c>
      <c r="I8" s="324"/>
      <c r="J8" s="324"/>
      <c r="K8" s="324"/>
      <c r="L8" s="324"/>
      <c r="M8" s="324"/>
      <c r="N8" s="324"/>
    </row>
    <row r="9" customFormat="false" ht="12.75" hidden="false" customHeight="false" outlineLevel="0" collapsed="false">
      <c r="A9" s="539" t="s">
        <v>1544</v>
      </c>
      <c r="B9" s="535" t="s">
        <v>916</v>
      </c>
      <c r="C9" s="536" t="n">
        <v>26</v>
      </c>
      <c r="D9" s="536" t="n">
        <v>29</v>
      </c>
      <c r="E9" s="536" t="n">
        <v>20</v>
      </c>
      <c r="F9" s="536" t="n">
        <v>30</v>
      </c>
      <c r="G9" s="540" t="n">
        <v>29</v>
      </c>
      <c r="H9" s="540" t="n">
        <v>28</v>
      </c>
      <c r="I9" s="324"/>
      <c r="J9" s="324"/>
      <c r="K9" s="324"/>
      <c r="L9" s="324"/>
      <c r="M9" s="324"/>
      <c r="N9" s="324"/>
    </row>
    <row r="10" customFormat="false" ht="12.75" hidden="false" customHeight="false" outlineLevel="0" collapsed="false">
      <c r="A10" s="539" t="s">
        <v>1545</v>
      </c>
      <c r="B10" s="535" t="s">
        <v>920</v>
      </c>
      <c r="C10" s="536" t="n">
        <v>26</v>
      </c>
      <c r="D10" s="536" t="n">
        <v>31</v>
      </c>
      <c r="E10" s="536" t="n">
        <v>29</v>
      </c>
      <c r="F10" s="536" t="n">
        <v>6</v>
      </c>
      <c r="G10" s="540" t="n">
        <v>28</v>
      </c>
      <c r="H10" s="540" t="n">
        <v>20</v>
      </c>
      <c r="I10" s="324"/>
      <c r="J10" s="324"/>
      <c r="K10" s="324"/>
      <c r="L10" s="324"/>
      <c r="M10" s="324"/>
      <c r="N10" s="324"/>
    </row>
    <row r="11" customFormat="false" ht="12.75" hidden="false" customHeight="false" outlineLevel="0" collapsed="false">
      <c r="A11" s="539" t="s">
        <v>1546</v>
      </c>
      <c r="B11" s="535" t="s">
        <v>924</v>
      </c>
      <c r="C11" s="536" t="n">
        <v>27</v>
      </c>
      <c r="D11" s="536" t="n">
        <v>30</v>
      </c>
      <c r="E11" s="536" t="n">
        <v>30</v>
      </c>
      <c r="F11" s="536" t="n">
        <v>31</v>
      </c>
      <c r="G11" s="540" t="n">
        <v>30</v>
      </c>
      <c r="H11" s="540" t="n">
        <v>28</v>
      </c>
      <c r="I11" s="324"/>
      <c r="J11" s="324"/>
      <c r="K11" s="324"/>
      <c r="L11" s="324"/>
      <c r="M11" s="324"/>
      <c r="N11" s="324"/>
    </row>
    <row r="12" customFormat="false" ht="12.75" hidden="false" customHeight="false" outlineLevel="0" collapsed="false">
      <c r="A12" s="539" t="s">
        <v>1547</v>
      </c>
      <c r="B12" s="535" t="s">
        <v>928</v>
      </c>
      <c r="C12" s="536" t="n">
        <v>26</v>
      </c>
      <c r="D12" s="536" t="n">
        <v>12</v>
      </c>
      <c r="E12" s="536" t="n">
        <v>2</v>
      </c>
      <c r="F12" s="536" t="n">
        <v>21</v>
      </c>
      <c r="G12" s="540" t="n">
        <v>28</v>
      </c>
      <c r="H12" s="540" t="n">
        <v>27</v>
      </c>
      <c r="I12" s="324"/>
      <c r="J12" s="324"/>
      <c r="K12" s="324"/>
      <c r="L12" s="324"/>
      <c r="M12" s="324"/>
      <c r="N12" s="324"/>
    </row>
    <row r="13" customFormat="false" ht="12.75" hidden="false" customHeight="false" outlineLevel="0" collapsed="false">
      <c r="A13" s="539" t="s">
        <v>1548</v>
      </c>
      <c r="B13" s="535" t="s">
        <v>932</v>
      </c>
      <c r="C13" s="536" t="n">
        <v>27</v>
      </c>
      <c r="D13" s="536" t="n">
        <v>24</v>
      </c>
      <c r="E13" s="536" t="n">
        <v>3</v>
      </c>
      <c r="F13" s="536" t="n">
        <v>27</v>
      </c>
      <c r="G13" s="540" t="n">
        <v>27</v>
      </c>
      <c r="H13" s="540" t="n">
        <v>26</v>
      </c>
      <c r="I13" s="324"/>
      <c r="J13" s="324"/>
      <c r="K13" s="324"/>
      <c r="L13" s="324"/>
      <c r="M13" s="324"/>
      <c r="N13" s="324"/>
    </row>
    <row r="14" customFormat="false" ht="12.75" hidden="false" customHeight="false" outlineLevel="0" collapsed="false">
      <c r="A14" s="539" t="s">
        <v>1549</v>
      </c>
      <c r="B14" s="535" t="s">
        <v>936</v>
      </c>
      <c r="C14" s="536" t="n">
        <v>26</v>
      </c>
      <c r="D14" s="536" t="n">
        <v>26</v>
      </c>
      <c r="E14" s="536" t="n">
        <v>27</v>
      </c>
      <c r="F14" s="536" t="n">
        <v>28</v>
      </c>
      <c r="G14" s="540" t="n">
        <v>28</v>
      </c>
      <c r="H14" s="540" t="n">
        <v>24</v>
      </c>
      <c r="I14" s="324"/>
      <c r="J14" s="324"/>
      <c r="K14" s="324"/>
      <c r="L14" s="324"/>
      <c r="M14" s="324"/>
      <c r="N14" s="324"/>
    </row>
    <row r="15" customFormat="false" ht="12.75" hidden="false" customHeight="false" outlineLevel="0" collapsed="false">
      <c r="A15" s="539" t="s">
        <v>1550</v>
      </c>
      <c r="B15" s="535" t="s">
        <v>940</v>
      </c>
      <c r="C15" s="536" t="n">
        <v>24</v>
      </c>
      <c r="D15" s="536" t="n">
        <v>30</v>
      </c>
      <c r="E15" s="536" t="n">
        <v>28</v>
      </c>
      <c r="F15" s="536" t="n">
        <v>31</v>
      </c>
      <c r="G15" s="540" t="n">
        <v>26</v>
      </c>
      <c r="H15" s="540" t="n">
        <v>24</v>
      </c>
      <c r="I15" s="324"/>
      <c r="J15" s="324"/>
      <c r="K15" s="324"/>
      <c r="L15" s="324"/>
      <c r="M15" s="324"/>
      <c r="N15" s="324"/>
    </row>
    <row r="16" customFormat="false" ht="12.75" hidden="false" customHeight="false" outlineLevel="0" collapsed="false">
      <c r="A16" s="539" t="s">
        <v>1551</v>
      </c>
      <c r="B16" s="535" t="s">
        <v>948</v>
      </c>
      <c r="C16" s="536" t="n">
        <v>30</v>
      </c>
      <c r="D16" s="536" t="n">
        <v>30</v>
      </c>
      <c r="E16" s="536" t="n">
        <v>28</v>
      </c>
      <c r="F16" s="536" t="n">
        <v>15</v>
      </c>
      <c r="G16" s="540" t="n">
        <v>30</v>
      </c>
      <c r="H16" s="540" t="n">
        <v>28</v>
      </c>
      <c r="I16" s="324"/>
      <c r="J16" s="324"/>
      <c r="K16" s="324"/>
      <c r="L16" s="324"/>
      <c r="M16" s="324"/>
      <c r="N16" s="324"/>
    </row>
    <row r="17" customFormat="false" ht="12.75" hidden="false" customHeight="false" outlineLevel="0" collapsed="false">
      <c r="A17" s="539" t="s">
        <v>1552</v>
      </c>
      <c r="B17" s="535" t="s">
        <v>952</v>
      </c>
      <c r="C17" s="536" t="n">
        <v>30</v>
      </c>
      <c r="D17" s="536" t="n">
        <v>31</v>
      </c>
      <c r="E17" s="536" t="n">
        <v>30</v>
      </c>
      <c r="F17" s="536" t="n">
        <v>31</v>
      </c>
      <c r="G17" s="540" t="n">
        <v>30</v>
      </c>
      <c r="H17" s="540" t="n">
        <v>25</v>
      </c>
      <c r="I17" s="324"/>
      <c r="J17" s="324"/>
      <c r="K17" s="324"/>
      <c r="L17" s="324"/>
      <c r="M17" s="324"/>
      <c r="N17" s="324"/>
    </row>
    <row r="18" customFormat="false" ht="12.75" hidden="false" customHeight="false" outlineLevel="0" collapsed="false">
      <c r="A18" s="539" t="s">
        <v>1553</v>
      </c>
      <c r="B18" s="535" t="s">
        <v>955</v>
      </c>
      <c r="C18" s="536" t="n">
        <v>30</v>
      </c>
      <c r="D18" s="536" t="n">
        <v>31</v>
      </c>
      <c r="E18" s="536" t="n">
        <v>30</v>
      </c>
      <c r="F18" s="536" t="n">
        <v>31</v>
      </c>
      <c r="G18" s="540" t="n">
        <v>30</v>
      </c>
      <c r="H18" s="540" t="n">
        <v>26</v>
      </c>
      <c r="I18" s="324"/>
      <c r="J18" s="324"/>
      <c r="K18" s="324"/>
      <c r="L18" s="324"/>
      <c r="M18" s="324"/>
      <c r="N18" s="324"/>
    </row>
    <row r="19" customFormat="false" ht="12.75" hidden="false" customHeight="false" outlineLevel="0" collapsed="false">
      <c r="A19" s="539" t="s">
        <v>1554</v>
      </c>
      <c r="B19" s="535" t="s">
        <v>959</v>
      </c>
      <c r="C19" s="536" t="n">
        <v>30</v>
      </c>
      <c r="D19" s="536" t="n">
        <v>31</v>
      </c>
      <c r="E19" s="536" t="n">
        <v>30</v>
      </c>
      <c r="F19" s="536" t="n">
        <v>31</v>
      </c>
      <c r="G19" s="540" t="n">
        <v>29</v>
      </c>
      <c r="H19" s="540" t="n">
        <v>23</v>
      </c>
      <c r="I19" s="324"/>
      <c r="J19" s="324"/>
      <c r="K19" s="324"/>
      <c r="L19" s="324"/>
      <c r="M19" s="324"/>
      <c r="N19" s="324"/>
    </row>
    <row r="20" customFormat="false" ht="12.75" hidden="false" customHeight="false" outlineLevel="0" collapsed="false">
      <c r="A20" s="539" t="s">
        <v>1555</v>
      </c>
      <c r="B20" s="535" t="s">
        <v>963</v>
      </c>
      <c r="C20" s="536" t="n">
        <v>28</v>
      </c>
      <c r="D20" s="536" t="n">
        <v>27</v>
      </c>
      <c r="E20" s="536" t="n">
        <v>28</v>
      </c>
      <c r="F20" s="536" t="n">
        <v>30</v>
      </c>
      <c r="G20" s="540" t="n">
        <v>30</v>
      </c>
      <c r="H20" s="540" t="n">
        <v>28</v>
      </c>
      <c r="I20" s="324"/>
      <c r="J20" s="324"/>
      <c r="K20" s="324"/>
      <c r="L20" s="324"/>
      <c r="M20" s="324"/>
      <c r="N20" s="324"/>
    </row>
    <row r="21" customFormat="false" ht="12.75" hidden="false" customHeight="false" outlineLevel="0" collapsed="false">
      <c r="A21" s="539" t="s">
        <v>1556</v>
      </c>
      <c r="B21" s="535" t="s">
        <v>971</v>
      </c>
      <c r="C21" s="536" t="n">
        <v>22</v>
      </c>
      <c r="D21" s="536" t="n">
        <v>10</v>
      </c>
      <c r="E21" s="536" t="n">
        <v>5</v>
      </c>
      <c r="F21" s="536" t="n">
        <v>28</v>
      </c>
      <c r="G21" s="540" t="n">
        <v>28</v>
      </c>
      <c r="H21" s="540" t="n">
        <v>7</v>
      </c>
      <c r="I21" s="324"/>
      <c r="J21" s="324"/>
      <c r="K21" s="324"/>
      <c r="L21" s="324"/>
      <c r="M21" s="324"/>
      <c r="N21" s="324"/>
    </row>
    <row r="22" customFormat="false" ht="12.75" hidden="false" customHeight="false" outlineLevel="0" collapsed="false">
      <c r="A22" s="539" t="s">
        <v>1557</v>
      </c>
      <c r="B22" s="535" t="s">
        <v>967</v>
      </c>
      <c r="C22" s="536" t="n">
        <v>0</v>
      </c>
      <c r="D22" s="536" t="n">
        <v>0</v>
      </c>
      <c r="E22" s="536" t="n">
        <v>10</v>
      </c>
      <c r="F22" s="536" t="n">
        <v>15</v>
      </c>
      <c r="G22" s="540" t="n">
        <v>0</v>
      </c>
      <c r="H22" s="540" t="n">
        <v>0</v>
      </c>
      <c r="I22" s="324"/>
      <c r="J22" s="324"/>
      <c r="K22" s="324"/>
      <c r="L22" s="324"/>
      <c r="M22" s="324"/>
      <c r="N22" s="324"/>
    </row>
    <row r="23" customFormat="false" ht="12.75" hidden="false" customHeight="false" outlineLevel="0" collapsed="false">
      <c r="A23" s="539" t="s">
        <v>1558</v>
      </c>
      <c r="B23" s="535" t="s">
        <v>975</v>
      </c>
      <c r="C23" s="536" t="n">
        <v>30</v>
      </c>
      <c r="D23" s="536" t="n">
        <v>31</v>
      </c>
      <c r="E23" s="536" t="n">
        <v>0</v>
      </c>
      <c r="F23" s="536" t="n">
        <v>31</v>
      </c>
      <c r="G23" s="536" t="n">
        <v>28</v>
      </c>
      <c r="H23" s="536" t="n">
        <v>26</v>
      </c>
      <c r="I23" s="324"/>
      <c r="J23" s="324"/>
      <c r="K23" s="324"/>
      <c r="L23" s="324"/>
      <c r="M23" s="324"/>
      <c r="N23" s="324"/>
    </row>
    <row r="24" customFormat="false" ht="12.75" hidden="false" customHeight="false" outlineLevel="0" collapsed="false">
      <c r="A24" s="539" t="s">
        <v>1559</v>
      </c>
      <c r="B24" s="535" t="s">
        <v>979</v>
      </c>
      <c r="C24" s="536" t="n">
        <v>30</v>
      </c>
      <c r="D24" s="536" t="n">
        <v>2</v>
      </c>
      <c r="E24" s="536" t="n">
        <v>23</v>
      </c>
      <c r="F24" s="536" t="n">
        <v>31</v>
      </c>
      <c r="G24" s="540" t="n">
        <v>30</v>
      </c>
      <c r="H24" s="540" t="n">
        <v>26</v>
      </c>
      <c r="I24" s="324"/>
      <c r="J24" s="324"/>
      <c r="K24" s="324"/>
      <c r="L24" s="324"/>
      <c r="M24" s="324"/>
      <c r="N24" s="324"/>
    </row>
    <row r="25" customFormat="false" ht="12.75" hidden="false" customHeight="false" outlineLevel="0" collapsed="false">
      <c r="A25" s="539" t="s">
        <v>1560</v>
      </c>
      <c r="B25" s="535" t="s">
        <v>917</v>
      </c>
      <c r="C25" s="536" t="n">
        <v>27</v>
      </c>
      <c r="D25" s="536" t="n">
        <v>12</v>
      </c>
      <c r="E25" s="536" t="n">
        <v>16</v>
      </c>
      <c r="F25" s="536" t="n">
        <v>29</v>
      </c>
      <c r="G25" s="540" t="n">
        <v>20</v>
      </c>
      <c r="H25" s="540" t="n">
        <v>27</v>
      </c>
      <c r="I25" s="324"/>
      <c r="J25" s="324"/>
      <c r="K25" s="324"/>
      <c r="L25" s="324"/>
      <c r="M25" s="324"/>
      <c r="N25" s="324"/>
    </row>
    <row r="26" customFormat="false" ht="12.75" hidden="false" customHeight="false" outlineLevel="0" collapsed="false">
      <c r="A26" s="539" t="s">
        <v>1561</v>
      </c>
      <c r="B26" s="535" t="s">
        <v>986</v>
      </c>
      <c r="C26" s="536" t="n">
        <v>22</v>
      </c>
      <c r="D26" s="536" t="n">
        <v>0</v>
      </c>
      <c r="E26" s="536" t="n">
        <v>0</v>
      </c>
      <c r="F26" s="536" t="n">
        <v>0</v>
      </c>
      <c r="G26" s="540" t="n">
        <v>0</v>
      </c>
      <c r="H26" s="540" t="n">
        <v>0</v>
      </c>
      <c r="I26" s="324"/>
      <c r="J26" s="324"/>
      <c r="K26" s="324"/>
      <c r="L26" s="324"/>
      <c r="M26" s="324"/>
      <c r="N26" s="324"/>
    </row>
    <row r="27" customFormat="false" ht="12.75" hidden="false" customHeight="false" outlineLevel="0" collapsed="false">
      <c r="A27" s="539" t="s">
        <v>1562</v>
      </c>
      <c r="B27" s="535" t="s">
        <v>990</v>
      </c>
      <c r="C27" s="536" t="n">
        <v>2</v>
      </c>
      <c r="D27" s="536" t="n">
        <v>2</v>
      </c>
      <c r="E27" s="536" t="n">
        <v>5</v>
      </c>
      <c r="F27" s="536" t="n">
        <v>1</v>
      </c>
      <c r="G27" s="540" t="n">
        <v>16</v>
      </c>
      <c r="H27" s="540" t="n">
        <v>22</v>
      </c>
      <c r="I27" s="324"/>
      <c r="J27" s="324"/>
      <c r="K27" s="324"/>
      <c r="L27" s="324"/>
      <c r="M27" s="324"/>
      <c r="N27" s="324"/>
    </row>
    <row r="28" customFormat="false" ht="12.75" hidden="false" customHeight="false" outlineLevel="0" collapsed="false">
      <c r="A28" s="539" t="s">
        <v>1563</v>
      </c>
      <c r="B28" s="535" t="s">
        <v>998</v>
      </c>
      <c r="C28" s="536" t="n">
        <v>30</v>
      </c>
      <c r="D28" s="536" t="n">
        <v>31</v>
      </c>
      <c r="E28" s="536" t="n">
        <v>30</v>
      </c>
      <c r="F28" s="536" t="n">
        <v>30</v>
      </c>
      <c r="G28" s="540" t="n">
        <v>29</v>
      </c>
      <c r="H28" s="540" t="n">
        <v>22</v>
      </c>
      <c r="I28" s="324"/>
      <c r="J28" s="324"/>
      <c r="K28" s="324"/>
      <c r="L28" s="324"/>
      <c r="M28" s="324"/>
      <c r="N28" s="324"/>
    </row>
    <row r="29" customFormat="false" ht="12.75" hidden="false" customHeight="false" outlineLevel="0" collapsed="false">
      <c r="A29" s="539" t="s">
        <v>1564</v>
      </c>
      <c r="B29" s="535" t="s">
        <v>1002</v>
      </c>
      <c r="C29" s="536" t="n">
        <v>20</v>
      </c>
      <c r="D29" s="536" t="n">
        <v>26</v>
      </c>
      <c r="E29" s="536" t="n">
        <v>20</v>
      </c>
      <c r="F29" s="536" t="n">
        <v>21</v>
      </c>
      <c r="G29" s="540" t="n">
        <v>0</v>
      </c>
      <c r="H29" s="540" t="n">
        <v>0</v>
      </c>
      <c r="I29" s="324"/>
      <c r="J29" s="324"/>
      <c r="K29" s="324"/>
      <c r="L29" s="324"/>
      <c r="M29" s="324"/>
      <c r="N29" s="324"/>
    </row>
    <row r="30" customFormat="false" ht="12.75" hidden="false" customHeight="false" outlineLevel="0" collapsed="false">
      <c r="A30" s="539" t="s">
        <v>1565</v>
      </c>
      <c r="B30" s="535" t="s">
        <v>1008</v>
      </c>
      <c r="C30" s="536" t="n">
        <v>24</v>
      </c>
      <c r="D30" s="536" t="n">
        <v>26</v>
      </c>
      <c r="E30" s="536" t="n">
        <v>14</v>
      </c>
      <c r="F30" s="536" t="n">
        <v>11</v>
      </c>
      <c r="G30" s="540" t="n">
        <v>0</v>
      </c>
      <c r="H30" s="540" t="n">
        <v>0</v>
      </c>
      <c r="I30" s="324"/>
      <c r="J30" s="324"/>
      <c r="K30" s="324"/>
      <c r="L30" s="324"/>
      <c r="M30" s="324"/>
      <c r="N30" s="324"/>
    </row>
    <row r="31" customFormat="false" ht="12.75" hidden="false" customHeight="false" outlineLevel="0" collapsed="false">
      <c r="A31" s="539" t="s">
        <v>1566</v>
      </c>
      <c r="B31" s="535" t="s">
        <v>1011</v>
      </c>
      <c r="C31" s="536" t="n">
        <v>28</v>
      </c>
      <c r="D31" s="536" t="n">
        <v>30</v>
      </c>
      <c r="E31" s="536" t="n">
        <v>28</v>
      </c>
      <c r="F31" s="536" t="n">
        <v>30</v>
      </c>
      <c r="G31" s="540" t="n">
        <v>27</v>
      </c>
      <c r="H31" s="540" t="n">
        <v>28</v>
      </c>
      <c r="I31" s="324"/>
      <c r="J31" s="324"/>
      <c r="K31" s="324"/>
      <c r="L31" s="324"/>
      <c r="M31" s="324"/>
      <c r="N31" s="324"/>
    </row>
    <row r="32" customFormat="false" ht="12.75" hidden="false" customHeight="false" outlineLevel="0" collapsed="false">
      <c r="A32" s="539" t="s">
        <v>1567</v>
      </c>
      <c r="B32" s="535" t="s">
        <v>1023</v>
      </c>
      <c r="C32" s="536" t="n">
        <v>25</v>
      </c>
      <c r="D32" s="536" t="n">
        <v>24</v>
      </c>
      <c r="E32" s="536" t="n">
        <v>26</v>
      </c>
      <c r="F32" s="536" t="n">
        <v>24</v>
      </c>
      <c r="G32" s="540" t="n">
        <v>20</v>
      </c>
      <c r="H32" s="542" t="n">
        <v>0</v>
      </c>
      <c r="I32" s="324"/>
      <c r="J32" s="324"/>
      <c r="K32" s="324"/>
      <c r="L32" s="324"/>
      <c r="M32" s="324"/>
      <c r="N32" s="324"/>
    </row>
    <row r="33" customFormat="false" ht="12.75" hidden="false" customHeight="false" outlineLevel="0" collapsed="false">
      <c r="A33" s="539" t="s">
        <v>1568</v>
      </c>
      <c r="B33" s="535" t="s">
        <v>1017</v>
      </c>
      <c r="C33" s="536" t="n">
        <v>20</v>
      </c>
      <c r="D33" s="536" t="n">
        <v>15</v>
      </c>
      <c r="E33" s="536" t="n">
        <v>4</v>
      </c>
      <c r="F33" s="536" t="n">
        <v>22</v>
      </c>
      <c r="G33" s="540" t="n">
        <v>25</v>
      </c>
      <c r="H33" s="540" t="n">
        <v>15</v>
      </c>
      <c r="I33" s="324"/>
      <c r="J33" s="324"/>
      <c r="K33" s="324"/>
      <c r="L33" s="324"/>
      <c r="M33" s="324"/>
      <c r="N33" s="324"/>
    </row>
    <row r="34" customFormat="false" ht="12.75" hidden="false" customHeight="false" outlineLevel="0" collapsed="false">
      <c r="A34" s="539" t="s">
        <v>1569</v>
      </c>
      <c r="B34" s="535" t="s">
        <v>1030</v>
      </c>
      <c r="C34" s="536" t="n">
        <v>30</v>
      </c>
      <c r="D34" s="536" t="n">
        <v>31</v>
      </c>
      <c r="E34" s="536" t="n">
        <v>30</v>
      </c>
      <c r="F34" s="536" t="n">
        <v>31</v>
      </c>
      <c r="G34" s="540" t="n">
        <v>29</v>
      </c>
      <c r="H34" s="540" t="n">
        <v>22</v>
      </c>
      <c r="I34" s="324"/>
      <c r="J34" s="324"/>
      <c r="K34" s="324"/>
      <c r="L34" s="324"/>
      <c r="M34" s="324"/>
      <c r="N34" s="324"/>
    </row>
    <row r="35" customFormat="false" ht="12.75" hidden="false" customHeight="false" outlineLevel="0" collapsed="false">
      <c r="A35" s="539" t="s">
        <v>1570</v>
      </c>
      <c r="B35" s="535" t="s">
        <v>1026</v>
      </c>
      <c r="C35" s="536" t="n">
        <v>20</v>
      </c>
      <c r="D35" s="536" t="n">
        <v>24</v>
      </c>
      <c r="E35" s="536" t="n">
        <v>22</v>
      </c>
      <c r="F35" s="536" t="n">
        <v>18</v>
      </c>
      <c r="G35" s="540" t="n">
        <v>24</v>
      </c>
      <c r="H35" s="540" t="n">
        <v>14</v>
      </c>
      <c r="I35" s="324"/>
      <c r="J35" s="324"/>
      <c r="K35" s="324"/>
      <c r="L35" s="324"/>
      <c r="M35" s="324"/>
      <c r="N35" s="324"/>
    </row>
    <row r="36" customFormat="false" ht="12.75" hidden="false" customHeight="false" outlineLevel="0" collapsed="false">
      <c r="A36" s="539" t="s">
        <v>1571</v>
      </c>
      <c r="B36" s="535" t="s">
        <v>1034</v>
      </c>
      <c r="C36" s="536" t="n">
        <v>24</v>
      </c>
      <c r="D36" s="536" t="n">
        <v>2</v>
      </c>
      <c r="E36" s="536" t="n">
        <v>6</v>
      </c>
      <c r="F36" s="536" t="n">
        <v>1</v>
      </c>
      <c r="G36" s="540" t="n">
        <v>18</v>
      </c>
      <c r="H36" s="540" t="n">
        <v>27</v>
      </c>
      <c r="I36" s="324"/>
      <c r="J36" s="324"/>
      <c r="K36" s="324"/>
      <c r="L36" s="324"/>
      <c r="M36" s="324"/>
      <c r="N36" s="324"/>
    </row>
    <row r="37" customFormat="false" ht="12.75" hidden="false" customHeight="false" outlineLevel="0" collapsed="false">
      <c r="A37" s="539" t="s">
        <v>1572</v>
      </c>
      <c r="B37" s="535" t="s">
        <v>1038</v>
      </c>
      <c r="C37" s="536" t="n">
        <v>26</v>
      </c>
      <c r="D37" s="536" t="n">
        <v>24</v>
      </c>
      <c r="E37" s="536" t="n">
        <v>28</v>
      </c>
      <c r="F37" s="536" t="n">
        <v>30</v>
      </c>
      <c r="G37" s="540" t="n">
        <v>15</v>
      </c>
      <c r="H37" s="540" t="n">
        <v>29</v>
      </c>
      <c r="I37" s="324"/>
      <c r="J37" s="324"/>
      <c r="K37" s="324"/>
      <c r="L37" s="324"/>
      <c r="M37" s="324"/>
      <c r="N37" s="324"/>
    </row>
    <row r="38" customFormat="false" ht="12.75" hidden="false" customHeight="false" outlineLevel="0" collapsed="false">
      <c r="A38" s="539" t="s">
        <v>1573</v>
      </c>
      <c r="B38" s="535" t="s">
        <v>1062</v>
      </c>
      <c r="C38" s="536" t="n">
        <v>26</v>
      </c>
      <c r="D38" s="536" t="n">
        <v>26</v>
      </c>
      <c r="E38" s="536" t="n">
        <v>10</v>
      </c>
      <c r="F38" s="536" t="n">
        <v>27</v>
      </c>
      <c r="G38" s="540" t="n">
        <v>30</v>
      </c>
      <c r="H38" s="540" t="n">
        <v>4</v>
      </c>
      <c r="I38" s="324"/>
      <c r="J38" s="324"/>
      <c r="K38" s="324"/>
      <c r="L38" s="324"/>
      <c r="M38" s="324"/>
      <c r="N38" s="324"/>
    </row>
    <row r="39" customFormat="false" ht="12.75" hidden="false" customHeight="false" outlineLevel="0" collapsed="false">
      <c r="A39" s="539" t="s">
        <v>1574</v>
      </c>
      <c r="B39" s="535" t="s">
        <v>1073</v>
      </c>
      <c r="C39" s="536" t="n">
        <v>22</v>
      </c>
      <c r="D39" s="536" t="n">
        <v>3</v>
      </c>
      <c r="E39" s="536" t="n">
        <v>25</v>
      </c>
      <c r="F39" s="536" t="n">
        <v>31</v>
      </c>
      <c r="G39" s="540" t="n">
        <v>6</v>
      </c>
      <c r="H39" s="536" t="n">
        <v>0</v>
      </c>
      <c r="I39" s="324"/>
      <c r="J39" s="324"/>
      <c r="K39" s="324"/>
      <c r="L39" s="324"/>
      <c r="M39" s="324"/>
      <c r="N39" s="324"/>
    </row>
    <row r="40" customFormat="false" ht="12.75" hidden="false" customHeight="false" outlineLevel="0" collapsed="false">
      <c r="A40" s="539" t="s">
        <v>1575</v>
      </c>
      <c r="B40" s="535" t="s">
        <v>1076</v>
      </c>
      <c r="C40" s="536" t="n">
        <v>25</v>
      </c>
      <c r="D40" s="536" t="n">
        <v>15</v>
      </c>
      <c r="E40" s="536" t="n">
        <v>20</v>
      </c>
      <c r="F40" s="536" t="n">
        <v>25</v>
      </c>
      <c r="G40" s="540" t="n">
        <v>26</v>
      </c>
      <c r="H40" s="540" t="n">
        <v>22</v>
      </c>
      <c r="I40" s="324"/>
      <c r="J40" s="324"/>
      <c r="K40" s="324"/>
      <c r="L40" s="324"/>
      <c r="M40" s="324"/>
      <c r="N40" s="324"/>
    </row>
    <row r="41" customFormat="false" ht="12.75" hidden="false" customHeight="false" outlineLevel="0" collapsed="false">
      <c r="A41" s="539" t="s">
        <v>1576</v>
      </c>
      <c r="B41" s="535" t="s">
        <v>1107</v>
      </c>
      <c r="C41" s="536" t="n">
        <v>25</v>
      </c>
      <c r="D41" s="536" t="n">
        <v>25</v>
      </c>
      <c r="E41" s="536" t="n">
        <v>25</v>
      </c>
      <c r="F41" s="536" t="n">
        <v>23</v>
      </c>
      <c r="G41" s="540" t="n">
        <v>27</v>
      </c>
      <c r="H41" s="540" t="n">
        <v>25</v>
      </c>
      <c r="I41" s="324"/>
      <c r="J41" s="324"/>
      <c r="K41" s="324"/>
      <c r="L41" s="324"/>
      <c r="M41" s="324"/>
      <c r="N41" s="324"/>
    </row>
    <row r="42" customFormat="false" ht="12.75" hidden="false" customHeight="false" outlineLevel="0" collapsed="false">
      <c r="A42" s="539" t="s">
        <v>1577</v>
      </c>
      <c r="B42" s="535" t="s">
        <v>1110</v>
      </c>
      <c r="C42" s="536" t="n">
        <v>25</v>
      </c>
      <c r="D42" s="536" t="n">
        <v>16</v>
      </c>
      <c r="E42" s="536" t="n">
        <v>18</v>
      </c>
      <c r="F42" s="536" t="n">
        <v>17</v>
      </c>
      <c r="G42" s="540" t="n">
        <v>24</v>
      </c>
      <c r="H42" s="540" t="n">
        <v>22</v>
      </c>
      <c r="I42" s="324"/>
      <c r="J42" s="324"/>
      <c r="K42" s="324"/>
      <c r="L42" s="324"/>
      <c r="M42" s="324"/>
      <c r="N42" s="324"/>
    </row>
    <row r="43" customFormat="false" ht="12.75" hidden="false" customHeight="false" outlineLevel="0" collapsed="false">
      <c r="A43" s="539" t="s">
        <v>1578</v>
      </c>
      <c r="B43" s="535" t="s">
        <v>1084</v>
      </c>
      <c r="C43" s="536" t="n">
        <v>24</v>
      </c>
      <c r="D43" s="536" t="n">
        <v>30</v>
      </c>
      <c r="E43" s="536" t="n">
        <v>28</v>
      </c>
      <c r="F43" s="536" t="n">
        <v>30</v>
      </c>
      <c r="G43" s="540" t="n">
        <v>0</v>
      </c>
      <c r="H43" s="540" t="n">
        <v>0</v>
      </c>
      <c r="I43" s="324"/>
      <c r="J43" s="324"/>
      <c r="K43" s="324"/>
      <c r="L43" s="324"/>
      <c r="M43" s="324"/>
      <c r="N43" s="324"/>
    </row>
    <row r="44" customFormat="false" ht="12.75" hidden="false" customHeight="false" outlineLevel="0" collapsed="false">
      <c r="A44" s="539" t="s">
        <v>1579</v>
      </c>
      <c r="B44" s="535" t="s">
        <v>1113</v>
      </c>
      <c r="C44" s="536" t="n">
        <v>0</v>
      </c>
      <c r="D44" s="536" t="n">
        <v>0</v>
      </c>
      <c r="E44" s="536" t="n">
        <v>11</v>
      </c>
      <c r="F44" s="536" t="n">
        <v>26</v>
      </c>
      <c r="G44" s="540" t="n">
        <v>26</v>
      </c>
      <c r="H44" s="540" t="n">
        <v>16</v>
      </c>
      <c r="I44" s="324"/>
      <c r="J44" s="324"/>
      <c r="K44" s="324"/>
      <c r="L44" s="324"/>
      <c r="M44" s="324"/>
      <c r="N44" s="324"/>
    </row>
    <row r="45" customFormat="false" ht="12.75" hidden="false" customHeight="false" outlineLevel="0" collapsed="false">
      <c r="A45" s="539" t="s">
        <v>1580</v>
      </c>
      <c r="B45" s="535" t="s">
        <v>1116</v>
      </c>
      <c r="C45" s="536" t="n">
        <v>20</v>
      </c>
      <c r="D45" s="536" t="n">
        <v>22</v>
      </c>
      <c r="E45" s="536" t="n">
        <v>17</v>
      </c>
      <c r="F45" s="536" t="n">
        <v>16</v>
      </c>
      <c r="G45" s="540" t="n">
        <v>20</v>
      </c>
      <c r="H45" s="540" t="n">
        <v>10</v>
      </c>
      <c r="I45" s="324"/>
      <c r="J45" s="324"/>
      <c r="K45" s="324"/>
      <c r="L45" s="324"/>
      <c r="M45" s="324"/>
      <c r="N45" s="324"/>
    </row>
    <row r="46" customFormat="false" ht="12.75" hidden="false" customHeight="false" outlineLevel="0" collapsed="false">
      <c r="A46" s="539" t="s">
        <v>1581</v>
      </c>
      <c r="B46" s="535" t="s">
        <v>1093</v>
      </c>
      <c r="C46" s="536" t="n">
        <v>10</v>
      </c>
      <c r="D46" s="536" t="n">
        <v>2</v>
      </c>
      <c r="E46" s="536" t="n">
        <v>5</v>
      </c>
      <c r="F46" s="536" t="n">
        <v>2</v>
      </c>
      <c r="G46" s="540" t="n">
        <v>0</v>
      </c>
      <c r="H46" s="540" t="n">
        <v>0</v>
      </c>
      <c r="I46" s="324"/>
      <c r="J46" s="324"/>
      <c r="K46" s="324"/>
      <c r="L46" s="324"/>
      <c r="M46" s="324"/>
      <c r="N46" s="324"/>
    </row>
    <row r="47" customFormat="false" ht="12.75" hidden="false" customHeight="false" outlineLevel="0" collapsed="false">
      <c r="A47" s="539" t="s">
        <v>1582</v>
      </c>
      <c r="B47" s="535" t="s">
        <v>1088</v>
      </c>
      <c r="C47" s="536" t="n">
        <v>24</v>
      </c>
      <c r="D47" s="536" t="n">
        <v>0</v>
      </c>
      <c r="E47" s="536" t="n">
        <v>0</v>
      </c>
      <c r="F47" s="536" t="n">
        <v>5</v>
      </c>
      <c r="G47" s="540"/>
      <c r="H47" s="542" t="n">
        <v>0</v>
      </c>
      <c r="I47" s="324"/>
      <c r="J47" s="324"/>
      <c r="K47" s="324"/>
      <c r="L47" s="324"/>
      <c r="M47" s="324"/>
      <c r="N47" s="324"/>
    </row>
    <row r="48" customFormat="false" ht="12.75" hidden="false" customHeight="false" outlineLevel="0" collapsed="false">
      <c r="A48" s="539" t="s">
        <v>1583</v>
      </c>
      <c r="B48" s="535" t="s">
        <v>1125</v>
      </c>
      <c r="C48" s="536" t="n">
        <v>27</v>
      </c>
      <c r="D48" s="536" t="n">
        <v>30</v>
      </c>
      <c r="E48" s="536" t="n">
        <v>30</v>
      </c>
      <c r="F48" s="536" t="n">
        <v>30</v>
      </c>
      <c r="G48" s="540" t="n">
        <v>23</v>
      </c>
      <c r="H48" s="542" t="n">
        <v>0</v>
      </c>
      <c r="I48" s="324"/>
      <c r="J48" s="324"/>
      <c r="K48" s="324"/>
      <c r="L48" s="324"/>
      <c r="M48" s="324"/>
      <c r="N48" s="324"/>
    </row>
    <row r="49" customFormat="false" ht="12.75" hidden="false" customHeight="false" outlineLevel="0" collapsed="false">
      <c r="A49" s="539" t="s">
        <v>1584</v>
      </c>
      <c r="B49" s="535" t="s">
        <v>1127</v>
      </c>
      <c r="C49" s="536" t="n">
        <v>27</v>
      </c>
      <c r="D49" s="536" t="n">
        <v>30</v>
      </c>
      <c r="E49" s="536" t="n">
        <v>30</v>
      </c>
      <c r="F49" s="536" t="n">
        <v>30</v>
      </c>
      <c r="G49" s="540" t="n">
        <v>23</v>
      </c>
      <c r="H49" s="542" t="n">
        <v>0</v>
      </c>
      <c r="I49" s="324"/>
      <c r="J49" s="324"/>
      <c r="K49" s="324"/>
      <c r="L49" s="324"/>
      <c r="M49" s="324"/>
      <c r="N49" s="324"/>
    </row>
    <row r="50" customFormat="false" ht="12.75" hidden="false" customHeight="false" outlineLevel="0" collapsed="false">
      <c r="A50" s="539" t="s">
        <v>1585</v>
      </c>
      <c r="B50" s="535" t="s">
        <v>1097</v>
      </c>
      <c r="C50" s="536" t="n">
        <v>10</v>
      </c>
      <c r="D50" s="536" t="n">
        <v>25</v>
      </c>
      <c r="E50" s="536" t="n">
        <v>24</v>
      </c>
      <c r="F50" s="536" t="n">
        <v>2</v>
      </c>
      <c r="G50" s="540" t="n">
        <v>0</v>
      </c>
      <c r="H50" s="542" t="n">
        <v>0</v>
      </c>
      <c r="I50" s="324"/>
      <c r="J50" s="324"/>
      <c r="K50" s="324"/>
      <c r="L50" s="324"/>
      <c r="M50" s="324"/>
      <c r="N50" s="324"/>
    </row>
    <row r="51" customFormat="false" ht="12.75" hidden="false" customHeight="false" outlineLevel="0" collapsed="false">
      <c r="A51" s="539" t="s">
        <v>1586</v>
      </c>
      <c r="B51" s="535" t="s">
        <v>1130</v>
      </c>
      <c r="C51" s="536" t="n">
        <v>28</v>
      </c>
      <c r="D51" s="536" t="n">
        <v>30</v>
      </c>
      <c r="E51" s="536" t="n">
        <v>29</v>
      </c>
      <c r="F51" s="536" t="n">
        <v>30</v>
      </c>
      <c r="G51" s="540" t="n">
        <v>29</v>
      </c>
      <c r="H51" s="540" t="n">
        <v>25</v>
      </c>
      <c r="I51" s="324"/>
      <c r="J51" s="324"/>
      <c r="K51" s="324"/>
      <c r="L51" s="324"/>
      <c r="M51" s="324"/>
      <c r="N51" s="324"/>
    </row>
    <row r="52" customFormat="false" ht="12.75" hidden="false" customHeight="false" outlineLevel="0" collapsed="false">
      <c r="A52" s="539" t="s">
        <v>1587</v>
      </c>
      <c r="B52" s="543" t="s">
        <v>1145</v>
      </c>
      <c r="C52" s="536" t="n">
        <v>0</v>
      </c>
      <c r="D52" s="536" t="n">
        <v>0</v>
      </c>
      <c r="E52" s="536" t="n">
        <v>0</v>
      </c>
      <c r="F52" s="536" t="n">
        <v>0</v>
      </c>
      <c r="G52" s="540" t="n">
        <v>29</v>
      </c>
      <c r="H52" s="540" t="n">
        <v>25</v>
      </c>
      <c r="I52" s="324"/>
      <c r="J52" s="324"/>
      <c r="K52" s="324"/>
      <c r="L52" s="324"/>
      <c r="M52" s="324"/>
      <c r="N52" s="324"/>
    </row>
    <row r="53" customFormat="false" ht="12.75" hidden="false" customHeight="false" outlineLevel="0" collapsed="false">
      <c r="A53" s="539" t="s">
        <v>1588</v>
      </c>
      <c r="B53" s="535" t="s">
        <v>1151</v>
      </c>
      <c r="C53" s="536" t="n">
        <v>26</v>
      </c>
      <c r="D53" s="536" t="n">
        <v>27</v>
      </c>
      <c r="E53" s="536" t="n">
        <v>28</v>
      </c>
      <c r="F53" s="536" t="n">
        <v>30</v>
      </c>
      <c r="G53" s="540" t="n">
        <v>15</v>
      </c>
      <c r="H53" s="540" t="n">
        <v>29</v>
      </c>
      <c r="I53" s="324"/>
      <c r="J53" s="324"/>
      <c r="K53" s="324"/>
      <c r="L53" s="324"/>
      <c r="M53" s="324"/>
      <c r="N53" s="324"/>
    </row>
    <row r="54" customFormat="false" ht="12.75" hidden="false" customHeight="false" outlineLevel="0" collapsed="false">
      <c r="A54" s="539" t="s">
        <v>1589</v>
      </c>
      <c r="B54" s="535" t="s">
        <v>1154</v>
      </c>
      <c r="C54" s="536" t="n">
        <v>26</v>
      </c>
      <c r="D54" s="536" t="n">
        <v>15</v>
      </c>
      <c r="E54" s="536" t="n">
        <v>14</v>
      </c>
      <c r="F54" s="536" t="n">
        <v>30</v>
      </c>
      <c r="G54" s="540" t="n">
        <v>28</v>
      </c>
      <c r="H54" s="540" t="n">
        <v>27</v>
      </c>
      <c r="I54" s="324"/>
      <c r="J54" s="324"/>
      <c r="K54" s="324"/>
      <c r="L54" s="324"/>
      <c r="M54" s="324"/>
      <c r="N54" s="324"/>
    </row>
    <row r="55" customFormat="false" ht="12.75" hidden="false" customHeight="false" outlineLevel="0" collapsed="false">
      <c r="A55" s="539" t="s">
        <v>1590</v>
      </c>
      <c r="B55" s="535" t="s">
        <v>1119</v>
      </c>
      <c r="C55" s="536" t="n">
        <v>30</v>
      </c>
      <c r="D55" s="536" t="n">
        <v>27</v>
      </c>
      <c r="E55" s="536" t="n">
        <v>12</v>
      </c>
      <c r="F55" s="536" t="n">
        <v>10</v>
      </c>
      <c r="G55" s="540" t="n">
        <v>0</v>
      </c>
      <c r="H55" s="540" t="n">
        <v>0</v>
      </c>
      <c r="I55" s="324"/>
      <c r="J55" s="324"/>
      <c r="K55" s="324"/>
      <c r="L55" s="324"/>
      <c r="M55" s="324"/>
      <c r="N55" s="324"/>
    </row>
    <row r="56" customFormat="false" ht="12.75" hidden="false" customHeight="false" outlineLevel="0" collapsed="false">
      <c r="A56" s="539" t="s">
        <v>1591</v>
      </c>
      <c r="B56" s="535" t="s">
        <v>1157</v>
      </c>
      <c r="C56" s="536" t="n">
        <v>27</v>
      </c>
      <c r="D56" s="536" t="n">
        <v>30</v>
      </c>
      <c r="E56" s="536" t="n">
        <v>29</v>
      </c>
      <c r="F56" s="536" t="n">
        <v>13</v>
      </c>
      <c r="G56" s="540" t="n">
        <v>27</v>
      </c>
      <c r="H56" s="540" t="n">
        <v>31</v>
      </c>
      <c r="I56" s="324"/>
      <c r="J56" s="324"/>
      <c r="K56" s="324"/>
      <c r="L56" s="324"/>
      <c r="M56" s="324"/>
      <c r="N56" s="324"/>
    </row>
    <row r="57" customFormat="false" ht="12.75" hidden="false" customHeight="false" outlineLevel="0" collapsed="false">
      <c r="A57" s="539" t="s">
        <v>1592</v>
      </c>
      <c r="B57" s="535" t="s">
        <v>1163</v>
      </c>
      <c r="C57" s="536" t="n">
        <v>20</v>
      </c>
      <c r="D57" s="536" t="n">
        <v>25</v>
      </c>
      <c r="E57" s="536" t="n">
        <v>17</v>
      </c>
      <c r="F57" s="536" t="n">
        <v>12</v>
      </c>
      <c r="G57" s="540" t="n">
        <v>26</v>
      </c>
      <c r="H57" s="540" t="n">
        <v>22</v>
      </c>
      <c r="I57" s="324"/>
      <c r="J57" s="324"/>
      <c r="K57" s="324"/>
      <c r="L57" s="324"/>
      <c r="M57" s="324"/>
      <c r="N57" s="324"/>
    </row>
    <row r="58" customFormat="false" ht="12.75" hidden="false" customHeight="false" outlineLevel="0" collapsed="false">
      <c r="A58" s="539" t="s">
        <v>1593</v>
      </c>
      <c r="B58" s="535" t="s">
        <v>1166</v>
      </c>
      <c r="C58" s="536" t="n">
        <v>15</v>
      </c>
      <c r="D58" s="536" t="n">
        <v>25</v>
      </c>
      <c r="E58" s="536" t="n">
        <v>23</v>
      </c>
      <c r="F58" s="536" t="n">
        <v>13</v>
      </c>
      <c r="G58" s="540" t="n">
        <v>24</v>
      </c>
      <c r="H58" s="540" t="n">
        <v>25</v>
      </c>
      <c r="I58" s="324"/>
      <c r="J58" s="324"/>
      <c r="K58" s="324"/>
      <c r="L58" s="324"/>
      <c r="M58" s="324"/>
      <c r="N58" s="324"/>
    </row>
    <row r="59" customFormat="false" ht="12.75" hidden="false" customHeight="false" outlineLevel="0" collapsed="false">
      <c r="A59" s="539" t="s">
        <v>1594</v>
      </c>
      <c r="B59" s="535" t="s">
        <v>1133</v>
      </c>
      <c r="C59" s="536" t="n">
        <v>25</v>
      </c>
      <c r="D59" s="536" t="n">
        <v>8</v>
      </c>
      <c r="E59" s="536" t="n">
        <v>5</v>
      </c>
      <c r="F59" s="536" t="n">
        <v>1</v>
      </c>
      <c r="G59" s="540" t="n">
        <v>0</v>
      </c>
      <c r="H59" s="540" t="n">
        <v>0</v>
      </c>
      <c r="I59" s="324"/>
      <c r="J59" s="324"/>
      <c r="K59" s="324"/>
      <c r="L59" s="324"/>
      <c r="M59" s="324"/>
      <c r="N59" s="324"/>
    </row>
    <row r="60" customFormat="false" ht="12.75" hidden="false" customHeight="false" outlineLevel="0" collapsed="false">
      <c r="A60" s="539" t="s">
        <v>1595</v>
      </c>
      <c r="B60" s="535" t="s">
        <v>1169</v>
      </c>
      <c r="C60" s="536" t="n">
        <v>22</v>
      </c>
      <c r="D60" s="536" t="n">
        <v>12</v>
      </c>
      <c r="E60" s="536" t="n">
        <v>8</v>
      </c>
      <c r="F60" s="536" t="n">
        <v>22</v>
      </c>
      <c r="G60" s="540" t="n">
        <v>28</v>
      </c>
      <c r="H60" s="540" t="n">
        <v>27</v>
      </c>
      <c r="I60" s="324"/>
      <c r="J60" s="324"/>
      <c r="K60" s="324"/>
      <c r="L60" s="324"/>
      <c r="M60" s="324"/>
      <c r="N60" s="324"/>
    </row>
    <row r="61" customFormat="false" ht="12.75" hidden="false" customHeight="false" outlineLevel="0" collapsed="false">
      <c r="A61" s="539" t="s">
        <v>1596</v>
      </c>
      <c r="B61" s="535" t="s">
        <v>1145</v>
      </c>
      <c r="C61" s="536" t="n">
        <v>20</v>
      </c>
      <c r="D61" s="536" t="n">
        <v>2</v>
      </c>
      <c r="E61" s="536" t="n">
        <v>7</v>
      </c>
      <c r="F61" s="536" t="n">
        <v>26</v>
      </c>
      <c r="G61" s="540" t="n">
        <v>0</v>
      </c>
      <c r="H61" s="540" t="n">
        <v>0</v>
      </c>
      <c r="I61" s="324"/>
      <c r="J61" s="324"/>
      <c r="K61" s="324"/>
      <c r="L61" s="324"/>
      <c r="M61" s="324"/>
      <c r="N61" s="324"/>
    </row>
    <row r="62" customFormat="false" ht="12.75" hidden="false" customHeight="false" outlineLevel="0" collapsed="false">
      <c r="A62" s="539" t="s">
        <v>1597</v>
      </c>
      <c r="B62" s="535" t="s">
        <v>1174</v>
      </c>
      <c r="C62" s="536" t="n">
        <v>28</v>
      </c>
      <c r="D62" s="536" t="n">
        <v>26</v>
      </c>
      <c r="E62" s="536" t="n">
        <v>22</v>
      </c>
      <c r="F62" s="536" t="n">
        <v>28</v>
      </c>
      <c r="G62" s="540" t="n">
        <v>27</v>
      </c>
      <c r="H62" s="540" t="n">
        <v>26</v>
      </c>
      <c r="I62" s="324"/>
      <c r="J62" s="324"/>
      <c r="K62" s="324"/>
      <c r="L62" s="324"/>
      <c r="M62" s="324"/>
      <c r="N62" s="324"/>
    </row>
    <row r="63" customFormat="false" ht="12.75" hidden="false" customHeight="false" outlineLevel="0" collapsed="false">
      <c r="A63" s="539" t="s">
        <v>1598</v>
      </c>
      <c r="B63" s="535" t="s">
        <v>1188</v>
      </c>
      <c r="C63" s="536" t="n">
        <v>28</v>
      </c>
      <c r="D63" s="536" t="n">
        <v>2</v>
      </c>
      <c r="E63" s="536" t="n">
        <v>13</v>
      </c>
      <c r="F63" s="536" t="n">
        <v>30</v>
      </c>
      <c r="G63" s="540" t="n">
        <v>29</v>
      </c>
      <c r="H63" s="540" t="n">
        <v>25</v>
      </c>
      <c r="I63" s="324"/>
      <c r="J63" s="324"/>
      <c r="K63" s="324"/>
      <c r="L63" s="324"/>
      <c r="M63" s="324"/>
      <c r="N63" s="324"/>
    </row>
    <row r="64" customFormat="false" ht="12.75" hidden="false" customHeight="false" outlineLevel="0" collapsed="false">
      <c r="A64" s="539" t="s">
        <v>1599</v>
      </c>
      <c r="B64" s="535" t="s">
        <v>1205</v>
      </c>
      <c r="C64" s="536" t="n">
        <v>29</v>
      </c>
      <c r="D64" s="536" t="n">
        <v>5</v>
      </c>
      <c r="E64" s="536" t="n">
        <v>30</v>
      </c>
      <c r="F64" s="536" t="n">
        <v>31</v>
      </c>
      <c r="G64" s="540" t="n">
        <v>30</v>
      </c>
      <c r="H64" s="540" t="n">
        <v>29</v>
      </c>
      <c r="I64" s="324"/>
      <c r="J64" s="324"/>
      <c r="K64" s="324"/>
      <c r="L64" s="324"/>
      <c r="M64" s="324"/>
      <c r="N64" s="324"/>
    </row>
    <row r="65" customFormat="false" ht="12.75" hidden="false" customHeight="false" outlineLevel="0" collapsed="false">
      <c r="A65" s="539" t="s">
        <v>1600</v>
      </c>
      <c r="B65" s="535" t="s">
        <v>1208</v>
      </c>
      <c r="C65" s="536" t="n">
        <v>29</v>
      </c>
      <c r="D65" s="536" t="n">
        <v>30</v>
      </c>
      <c r="E65" s="536" t="n">
        <v>30</v>
      </c>
      <c r="F65" s="536" t="n">
        <v>31</v>
      </c>
      <c r="G65" s="540" t="n">
        <v>26</v>
      </c>
      <c r="H65" s="540" t="n">
        <v>20</v>
      </c>
      <c r="I65" s="324"/>
      <c r="J65" s="324"/>
      <c r="K65" s="324"/>
      <c r="L65" s="324"/>
      <c r="M65" s="324"/>
      <c r="N65" s="324"/>
    </row>
    <row r="66" customFormat="false" ht="12.75" hidden="false" customHeight="false" outlineLevel="0" collapsed="false">
      <c r="A66" s="539" t="s">
        <v>1601</v>
      </c>
      <c r="B66" s="535" t="s">
        <v>1160</v>
      </c>
      <c r="C66" s="536" t="n">
        <v>27</v>
      </c>
      <c r="D66" s="536" t="n">
        <v>28</v>
      </c>
      <c r="E66" s="536" t="n">
        <v>28</v>
      </c>
      <c r="F66" s="536" t="n">
        <v>27</v>
      </c>
      <c r="G66" s="540" t="n">
        <v>0</v>
      </c>
      <c r="H66" s="540" t="n">
        <v>0</v>
      </c>
      <c r="I66" s="324"/>
      <c r="J66" s="324"/>
      <c r="K66" s="324"/>
      <c r="L66" s="324"/>
      <c r="M66" s="324"/>
      <c r="N66" s="324"/>
    </row>
    <row r="67" customFormat="false" ht="12.75" hidden="false" customHeight="false" outlineLevel="0" collapsed="false">
      <c r="A67" s="539" t="s">
        <v>1602</v>
      </c>
      <c r="B67" s="535" t="s">
        <v>936</v>
      </c>
      <c r="C67" s="536" t="n">
        <v>23</v>
      </c>
      <c r="D67" s="536" t="n">
        <v>23</v>
      </c>
      <c r="E67" s="536" t="n">
        <v>20</v>
      </c>
      <c r="F67" s="536" t="n">
        <v>28</v>
      </c>
      <c r="G67" s="540" t="n">
        <v>24</v>
      </c>
      <c r="H67" s="540" t="n">
        <v>25</v>
      </c>
      <c r="I67" s="324"/>
      <c r="J67" s="324"/>
      <c r="K67" s="324"/>
      <c r="L67" s="324"/>
      <c r="M67" s="324"/>
      <c r="N67" s="324"/>
    </row>
    <row r="68" customFormat="false" ht="12.75" hidden="false" customHeight="false" outlineLevel="0" collapsed="false">
      <c r="A68" s="539" t="s">
        <v>1603</v>
      </c>
      <c r="B68" s="535" t="s">
        <v>1213</v>
      </c>
      <c r="C68" s="536" t="n">
        <v>26</v>
      </c>
      <c r="D68" s="536" t="n">
        <v>28</v>
      </c>
      <c r="E68" s="536" t="n">
        <v>28</v>
      </c>
      <c r="F68" s="536" t="n">
        <v>25</v>
      </c>
      <c r="G68" s="540" t="n">
        <v>26</v>
      </c>
      <c r="H68" s="540" t="n">
        <v>25</v>
      </c>
      <c r="I68" s="324"/>
      <c r="J68" s="324"/>
      <c r="K68" s="324"/>
      <c r="L68" s="324"/>
      <c r="M68" s="324"/>
      <c r="N68" s="324"/>
    </row>
    <row r="69" customFormat="false" ht="12.75" hidden="false" customHeight="false" outlineLevel="0" collapsed="false">
      <c r="A69" s="539" t="s">
        <v>1604</v>
      </c>
      <c r="B69" s="535" t="s">
        <v>1216</v>
      </c>
      <c r="C69" s="536" t="n">
        <v>30</v>
      </c>
      <c r="D69" s="536" t="n">
        <v>30</v>
      </c>
      <c r="E69" s="536" t="n">
        <v>30</v>
      </c>
      <c r="F69" s="536" t="n">
        <v>30</v>
      </c>
      <c r="G69" s="540" t="n">
        <v>29</v>
      </c>
      <c r="H69" s="540" t="n">
        <v>27</v>
      </c>
      <c r="I69" s="324"/>
      <c r="J69" s="324"/>
      <c r="K69" s="324"/>
      <c r="L69" s="324"/>
      <c r="M69" s="324"/>
      <c r="N69" s="324"/>
    </row>
    <row r="70" customFormat="false" ht="12.75" hidden="false" customHeight="false" outlineLevel="0" collapsed="false">
      <c r="A70" s="539" t="s">
        <v>1605</v>
      </c>
      <c r="B70" s="535" t="s">
        <v>1054</v>
      </c>
      <c r="C70" s="536" t="n">
        <v>22</v>
      </c>
      <c r="D70" s="536" t="n">
        <v>30</v>
      </c>
      <c r="E70" s="536" t="n">
        <v>20</v>
      </c>
      <c r="F70" s="536" t="n">
        <v>25</v>
      </c>
      <c r="G70" s="540" t="n">
        <v>25</v>
      </c>
      <c r="H70" s="540" t="n">
        <v>10</v>
      </c>
      <c r="I70" s="324"/>
      <c r="J70" s="324"/>
      <c r="K70" s="324"/>
      <c r="L70" s="324"/>
      <c r="M70" s="324"/>
      <c r="N70" s="324"/>
    </row>
    <row r="71" customFormat="false" ht="12.75" hidden="false" customHeight="false" outlineLevel="0" collapsed="false">
      <c r="A71" s="539" t="s">
        <v>1606</v>
      </c>
      <c r="B71" s="535" t="s">
        <v>1226</v>
      </c>
      <c r="C71" s="536" t="n">
        <v>26</v>
      </c>
      <c r="D71" s="536" t="n">
        <v>30</v>
      </c>
      <c r="E71" s="536" t="n">
        <v>28</v>
      </c>
      <c r="F71" s="536" t="n">
        <v>28</v>
      </c>
      <c r="G71" s="540" t="n">
        <v>28</v>
      </c>
      <c r="H71" s="540" t="n">
        <v>28</v>
      </c>
      <c r="I71" s="324"/>
      <c r="J71" s="324"/>
      <c r="K71" s="324"/>
      <c r="L71" s="324"/>
      <c r="M71" s="324"/>
      <c r="N71" s="324"/>
    </row>
    <row r="72" customFormat="false" ht="12.75" hidden="false" customHeight="false" outlineLevel="0" collapsed="false">
      <c r="A72" s="539" t="s">
        <v>1607</v>
      </c>
      <c r="B72" s="535" t="s">
        <v>1076</v>
      </c>
      <c r="C72" s="536" t="n">
        <v>26</v>
      </c>
      <c r="D72" s="536" t="n">
        <v>30</v>
      </c>
      <c r="E72" s="536" t="n">
        <v>28</v>
      </c>
      <c r="F72" s="536" t="n">
        <v>29</v>
      </c>
      <c r="G72" s="540" t="n">
        <v>28</v>
      </c>
      <c r="H72" s="540" t="n">
        <v>26</v>
      </c>
      <c r="I72" s="324"/>
      <c r="J72" s="324"/>
      <c r="K72" s="324"/>
      <c r="L72" s="324"/>
      <c r="M72" s="324"/>
      <c r="N72" s="324"/>
    </row>
    <row r="73" customFormat="false" ht="12.75" hidden="false" customHeight="false" outlineLevel="0" collapsed="false">
      <c r="A73" s="539" t="s">
        <v>1608</v>
      </c>
      <c r="B73" s="544" t="s">
        <v>1234</v>
      </c>
      <c r="C73" s="536" t="n">
        <v>0</v>
      </c>
      <c r="D73" s="536" t="n">
        <v>0</v>
      </c>
      <c r="E73" s="536" t="n">
        <v>0</v>
      </c>
      <c r="F73" s="536" t="n">
        <v>0</v>
      </c>
      <c r="G73" s="541" t="n">
        <v>28</v>
      </c>
      <c r="H73" s="536" t="n">
        <v>0</v>
      </c>
      <c r="I73" s="324"/>
      <c r="J73" s="324"/>
      <c r="K73" s="324"/>
      <c r="L73" s="324"/>
      <c r="M73" s="324"/>
      <c r="N73" s="324"/>
    </row>
    <row r="74" customFormat="false" ht="12.75" hidden="false" customHeight="false" outlineLevel="0" collapsed="false">
      <c r="A74" s="539" t="s">
        <v>1609</v>
      </c>
      <c r="B74" s="535" t="s">
        <v>1237</v>
      </c>
      <c r="C74" s="536" t="n">
        <v>30</v>
      </c>
      <c r="D74" s="536" t="n">
        <v>31</v>
      </c>
      <c r="E74" s="536" t="n">
        <v>30</v>
      </c>
      <c r="F74" s="536" t="n">
        <v>31</v>
      </c>
      <c r="G74" s="540" t="n">
        <v>30</v>
      </c>
      <c r="H74" s="540" t="n">
        <v>26</v>
      </c>
      <c r="I74" s="324"/>
      <c r="J74" s="324"/>
      <c r="K74" s="324"/>
      <c r="L74" s="324"/>
      <c r="M74" s="324"/>
      <c r="N74" s="324"/>
    </row>
    <row r="75" customFormat="false" ht="12.75" hidden="false" customHeight="false" outlineLevel="0" collapsed="false">
      <c r="A75" s="539" t="s">
        <v>1610</v>
      </c>
      <c r="B75" s="535" t="s">
        <v>1240</v>
      </c>
      <c r="C75" s="536" t="n">
        <v>24</v>
      </c>
      <c r="D75" s="536" t="n">
        <v>26</v>
      </c>
      <c r="E75" s="536" t="n">
        <v>20</v>
      </c>
      <c r="F75" s="536" t="n">
        <v>29</v>
      </c>
      <c r="G75" s="540" t="n">
        <v>26</v>
      </c>
      <c r="H75" s="540" t="n">
        <v>25</v>
      </c>
      <c r="I75" s="324"/>
      <c r="J75" s="324"/>
      <c r="K75" s="324"/>
      <c r="L75" s="324"/>
      <c r="M75" s="324"/>
      <c r="N75" s="324"/>
    </row>
    <row r="76" customFormat="false" ht="12.75" hidden="false" customHeight="false" outlineLevel="0" collapsed="false">
      <c r="A76" s="539" t="s">
        <v>1611</v>
      </c>
      <c r="B76" s="535" t="s">
        <v>1246</v>
      </c>
      <c r="C76" s="536" t="n">
        <v>24</v>
      </c>
      <c r="D76" s="536" t="n">
        <v>10</v>
      </c>
      <c r="E76" s="536" t="n">
        <v>20</v>
      </c>
      <c r="F76" s="536" t="n">
        <v>23</v>
      </c>
      <c r="G76" s="540" t="n">
        <v>26</v>
      </c>
      <c r="H76" s="540" t="n">
        <v>4</v>
      </c>
      <c r="I76" s="324"/>
      <c r="J76" s="324"/>
      <c r="K76" s="324"/>
      <c r="L76" s="324"/>
      <c r="M76" s="324"/>
      <c r="N76" s="324"/>
    </row>
    <row r="77" customFormat="false" ht="12.75" hidden="false" customHeight="false" outlineLevel="0" collapsed="false">
      <c r="A77" s="539" t="s">
        <v>1612</v>
      </c>
      <c r="B77" s="535" t="s">
        <v>1258</v>
      </c>
      <c r="C77" s="536" t="n">
        <v>30</v>
      </c>
      <c r="D77" s="536" t="n">
        <v>30</v>
      </c>
      <c r="E77" s="536" t="n">
        <v>30</v>
      </c>
      <c r="F77" s="536" t="n">
        <v>31</v>
      </c>
      <c r="G77" s="540" t="n">
        <v>30</v>
      </c>
      <c r="H77" s="540" t="n">
        <v>27</v>
      </c>
      <c r="I77" s="324"/>
      <c r="J77" s="324"/>
      <c r="K77" s="324"/>
      <c r="L77" s="324"/>
      <c r="M77" s="324"/>
      <c r="N77" s="324"/>
    </row>
    <row r="78" customFormat="false" ht="12.75" hidden="false" customHeight="false" outlineLevel="0" collapsed="false">
      <c r="A78" s="539" t="s">
        <v>1613</v>
      </c>
      <c r="B78" s="544" t="s">
        <v>1264</v>
      </c>
      <c r="C78" s="536" t="n">
        <v>0</v>
      </c>
      <c r="D78" s="536" t="n">
        <v>0</v>
      </c>
      <c r="E78" s="536" t="n">
        <v>0</v>
      </c>
      <c r="F78" s="536" t="n">
        <v>0</v>
      </c>
      <c r="G78" s="541" t="n">
        <v>15</v>
      </c>
      <c r="H78" s="536" t="n">
        <v>0</v>
      </c>
      <c r="I78" s="324"/>
      <c r="J78" s="324"/>
      <c r="K78" s="324"/>
      <c r="L78" s="324"/>
      <c r="M78" s="324"/>
      <c r="N78" s="324"/>
    </row>
    <row r="79" customFormat="false" ht="12.75" hidden="false" customHeight="false" outlineLevel="0" collapsed="false">
      <c r="A79" s="539" t="s">
        <v>1614</v>
      </c>
      <c r="B79" s="535" t="s">
        <v>1214</v>
      </c>
      <c r="C79" s="536" t="n">
        <v>27</v>
      </c>
      <c r="D79" s="536" t="n">
        <v>27</v>
      </c>
      <c r="E79" s="536" t="n">
        <v>30</v>
      </c>
      <c r="F79" s="536" t="n">
        <v>30</v>
      </c>
      <c r="G79" s="540" t="n">
        <v>28</v>
      </c>
      <c r="H79" s="540" t="n">
        <v>22</v>
      </c>
      <c r="I79" s="324"/>
      <c r="J79" s="324"/>
      <c r="K79" s="324"/>
      <c r="L79" s="324"/>
      <c r="M79" s="324"/>
      <c r="N79" s="324"/>
    </row>
    <row r="80" customFormat="false" ht="12.75" hidden="false" customHeight="false" outlineLevel="0" collapsed="false">
      <c r="A80" s="539" t="s">
        <v>1615</v>
      </c>
      <c r="B80" s="535" t="s">
        <v>1271</v>
      </c>
      <c r="C80" s="536" t="n">
        <v>28</v>
      </c>
      <c r="D80" s="536" t="n">
        <v>30</v>
      </c>
      <c r="E80" s="536" t="n">
        <v>17</v>
      </c>
      <c r="F80" s="536" t="n">
        <v>30</v>
      </c>
      <c r="G80" s="540" t="n">
        <v>27</v>
      </c>
      <c r="H80" s="540" t="n">
        <v>25</v>
      </c>
      <c r="I80" s="324"/>
      <c r="J80" s="324"/>
      <c r="K80" s="324"/>
      <c r="L80" s="324"/>
      <c r="M80" s="324"/>
      <c r="N80" s="324"/>
    </row>
    <row r="81" customFormat="false" ht="12.75" hidden="false" customHeight="false" outlineLevel="0" collapsed="false">
      <c r="A81" s="539" t="s">
        <v>1616</v>
      </c>
      <c r="B81" s="535" t="s">
        <v>1283</v>
      </c>
      <c r="C81" s="536" t="n">
        <v>24</v>
      </c>
      <c r="D81" s="536" t="n">
        <v>25</v>
      </c>
      <c r="E81" s="536" t="n">
        <v>26</v>
      </c>
      <c r="F81" s="536" t="n">
        <v>20</v>
      </c>
      <c r="G81" s="540" t="n">
        <v>27</v>
      </c>
      <c r="H81" s="540" t="n">
        <v>20</v>
      </c>
      <c r="I81" s="324"/>
      <c r="J81" s="324"/>
      <c r="K81" s="324"/>
      <c r="L81" s="324"/>
      <c r="M81" s="324"/>
      <c r="N81" s="324"/>
    </row>
    <row r="82" customFormat="false" ht="12.75" hidden="false" customHeight="false" outlineLevel="0" collapsed="false">
      <c r="A82" s="539" t="s">
        <v>1617</v>
      </c>
      <c r="B82" s="535" t="s">
        <v>1315</v>
      </c>
      <c r="C82" s="536" t="n">
        <v>24</v>
      </c>
      <c r="D82" s="536" t="n">
        <v>22</v>
      </c>
      <c r="E82" s="536" t="n">
        <v>27</v>
      </c>
      <c r="F82" s="536" t="n">
        <v>29</v>
      </c>
      <c r="G82" s="540" t="n">
        <v>26</v>
      </c>
      <c r="H82" s="540" t="n">
        <v>16</v>
      </c>
      <c r="I82" s="324"/>
      <c r="J82" s="324"/>
      <c r="K82" s="324"/>
      <c r="L82" s="324"/>
      <c r="M82" s="324"/>
      <c r="N82" s="324"/>
    </row>
    <row r="83" customFormat="false" ht="12.75" hidden="false" customHeight="false" outlineLevel="0" collapsed="false">
      <c r="A83" s="539" t="s">
        <v>1618</v>
      </c>
      <c r="B83" s="535" t="s">
        <v>1292</v>
      </c>
      <c r="C83" s="536" t="n">
        <v>20</v>
      </c>
      <c r="D83" s="536" t="n">
        <v>20</v>
      </c>
      <c r="E83" s="536" t="n">
        <v>2</v>
      </c>
      <c r="F83" s="536" t="n">
        <v>20</v>
      </c>
      <c r="G83" s="540" t="n">
        <v>22</v>
      </c>
      <c r="H83" s="540" t="n">
        <v>20</v>
      </c>
      <c r="I83" s="324"/>
      <c r="J83" s="324"/>
      <c r="K83" s="324"/>
      <c r="L83" s="324"/>
      <c r="M83" s="324"/>
      <c r="N83" s="324"/>
    </row>
    <row r="84" customFormat="false" ht="12.75" hidden="false" customHeight="false" outlineLevel="0" collapsed="false">
      <c r="A84" s="539" t="s">
        <v>1619</v>
      </c>
      <c r="B84" s="535" t="s">
        <v>1297</v>
      </c>
      <c r="C84" s="536" t="n">
        <v>27</v>
      </c>
      <c r="D84" s="536" t="n">
        <v>30</v>
      </c>
      <c r="E84" s="536" t="n">
        <v>29</v>
      </c>
      <c r="F84" s="536" t="n">
        <v>30</v>
      </c>
      <c r="G84" s="540" t="n">
        <v>29</v>
      </c>
      <c r="H84" s="540" t="n">
        <v>30</v>
      </c>
      <c r="I84" s="324"/>
      <c r="J84" s="324"/>
      <c r="K84" s="324"/>
      <c r="L84" s="324"/>
      <c r="M84" s="324"/>
      <c r="N84" s="324"/>
    </row>
    <row r="85" customFormat="false" ht="12.75" hidden="false" customHeight="false" outlineLevel="0" collapsed="false">
      <c r="A85" s="539" t="s">
        <v>1620</v>
      </c>
      <c r="B85" s="535" t="s">
        <v>1261</v>
      </c>
      <c r="C85" s="536" t="n">
        <v>27</v>
      </c>
      <c r="D85" s="536" t="n">
        <v>27</v>
      </c>
      <c r="E85" s="536" t="n">
        <v>28</v>
      </c>
      <c r="F85" s="536" t="n">
        <v>30</v>
      </c>
      <c r="G85" s="540" t="n">
        <v>0</v>
      </c>
      <c r="H85" s="540" t="n">
        <v>0</v>
      </c>
      <c r="I85" s="324"/>
      <c r="J85" s="324"/>
      <c r="K85" s="324"/>
      <c r="L85" s="324"/>
      <c r="M85" s="324"/>
      <c r="N85" s="324"/>
    </row>
    <row r="86" customFormat="false" ht="12.75" hidden="false" customHeight="false" outlineLevel="0" collapsed="false">
      <c r="A86" s="539" t="s">
        <v>1621</v>
      </c>
      <c r="B86" s="535" t="s">
        <v>1318</v>
      </c>
      <c r="C86" s="536" t="n">
        <v>25</v>
      </c>
      <c r="D86" s="536" t="n">
        <v>20</v>
      </c>
      <c r="E86" s="536" t="n">
        <v>18</v>
      </c>
      <c r="F86" s="536" t="n">
        <v>15</v>
      </c>
      <c r="G86" s="540" t="n">
        <v>10</v>
      </c>
      <c r="H86" s="540" t="n">
        <v>18</v>
      </c>
      <c r="I86" s="324"/>
      <c r="J86" s="324"/>
      <c r="K86" s="324"/>
      <c r="L86" s="324"/>
      <c r="M86" s="324"/>
      <c r="N86" s="324"/>
    </row>
    <row r="87" customFormat="false" ht="12.75" hidden="false" customHeight="false" outlineLevel="0" collapsed="false">
      <c r="A87" s="539" t="s">
        <v>1622</v>
      </c>
      <c r="B87" s="535" t="s">
        <v>1280</v>
      </c>
      <c r="C87" s="536" t="n">
        <v>20</v>
      </c>
      <c r="D87" s="536" t="n">
        <v>20</v>
      </c>
      <c r="E87" s="536" t="n">
        <v>20</v>
      </c>
      <c r="F87" s="536" t="n">
        <v>12</v>
      </c>
      <c r="G87" s="540" t="n">
        <v>20</v>
      </c>
      <c r="H87" s="540" t="n">
        <v>12</v>
      </c>
      <c r="I87" s="324"/>
      <c r="J87" s="324"/>
      <c r="K87" s="324"/>
      <c r="L87" s="324"/>
      <c r="M87" s="324"/>
      <c r="N87" s="324"/>
    </row>
    <row r="88" customFormat="false" ht="12.75" hidden="false" customHeight="false" outlineLevel="0" collapsed="false">
      <c r="A88" s="539" t="s">
        <v>1623</v>
      </c>
      <c r="B88" s="535" t="s">
        <v>1321</v>
      </c>
      <c r="C88" s="536" t="n">
        <v>25</v>
      </c>
      <c r="D88" s="536" t="n">
        <v>25</v>
      </c>
      <c r="E88" s="536" t="n">
        <v>12</v>
      </c>
      <c r="F88" s="536" t="n">
        <v>24</v>
      </c>
      <c r="G88" s="540" t="n">
        <v>23</v>
      </c>
      <c r="H88" s="540" t="n">
        <v>24</v>
      </c>
      <c r="I88" s="324"/>
      <c r="J88" s="324"/>
      <c r="K88" s="324"/>
      <c r="L88" s="324"/>
      <c r="M88" s="324"/>
      <c r="N88" s="324"/>
    </row>
    <row r="89" customFormat="false" ht="12.75" hidden="false" customHeight="false" outlineLevel="0" collapsed="false">
      <c r="A89" s="539" t="s">
        <v>1624</v>
      </c>
      <c r="B89" s="535" t="s">
        <v>1339</v>
      </c>
      <c r="C89" s="536" t="n">
        <v>26</v>
      </c>
      <c r="D89" s="536" t="n">
        <v>30</v>
      </c>
      <c r="E89" s="536" t="n">
        <v>28</v>
      </c>
      <c r="F89" s="536" t="n">
        <v>29</v>
      </c>
      <c r="G89" s="540" t="n">
        <v>30</v>
      </c>
      <c r="H89" s="540" t="n">
        <v>27</v>
      </c>
      <c r="I89" s="324"/>
      <c r="J89" s="324"/>
      <c r="K89" s="324"/>
      <c r="L89" s="324"/>
      <c r="M89" s="324"/>
      <c r="N89" s="324"/>
    </row>
    <row r="90" customFormat="false" ht="12.75" hidden="false" customHeight="false" outlineLevel="0" collapsed="false">
      <c r="A90" s="539" t="s">
        <v>1625</v>
      </c>
      <c r="B90" s="535" t="s">
        <v>1342</v>
      </c>
      <c r="C90" s="536" t="n">
        <v>27</v>
      </c>
      <c r="D90" s="536" t="n">
        <v>30</v>
      </c>
      <c r="E90" s="536" t="n">
        <v>30</v>
      </c>
      <c r="F90" s="536" t="n">
        <v>25</v>
      </c>
      <c r="G90" s="540" t="n">
        <v>28</v>
      </c>
      <c r="H90" s="540" t="n">
        <v>14</v>
      </c>
      <c r="I90" s="324"/>
      <c r="J90" s="324"/>
      <c r="K90" s="324"/>
      <c r="L90" s="324"/>
      <c r="M90" s="324"/>
      <c r="N90" s="324"/>
    </row>
    <row r="91" customFormat="false" ht="12.75" hidden="false" customHeight="false" outlineLevel="0" collapsed="false">
      <c r="A91" s="539" t="s">
        <v>1626</v>
      </c>
      <c r="B91" s="535" t="s">
        <v>1026</v>
      </c>
      <c r="C91" s="536" t="n">
        <v>27</v>
      </c>
      <c r="D91" s="536" t="n">
        <v>24</v>
      </c>
      <c r="E91" s="536" t="n">
        <v>22</v>
      </c>
      <c r="F91" s="536" t="n">
        <v>25</v>
      </c>
      <c r="G91" s="540" t="n">
        <v>27</v>
      </c>
      <c r="H91" s="540" t="n">
        <v>10</v>
      </c>
      <c r="I91" s="324"/>
      <c r="J91" s="324"/>
      <c r="K91" s="324"/>
      <c r="L91" s="324"/>
      <c r="M91" s="324"/>
      <c r="N91" s="324"/>
    </row>
    <row r="92" customFormat="false" ht="12.75" hidden="false" customHeight="false" outlineLevel="0" collapsed="false">
      <c r="A92" s="539" t="s">
        <v>1627</v>
      </c>
      <c r="B92" s="535" t="s">
        <v>1356</v>
      </c>
      <c r="C92" s="536" t="n">
        <v>29</v>
      </c>
      <c r="D92" s="536" t="n">
        <v>30</v>
      </c>
      <c r="E92" s="536" t="n">
        <v>29</v>
      </c>
      <c r="F92" s="536" t="n">
        <v>30</v>
      </c>
      <c r="G92" s="540" t="n">
        <v>30</v>
      </c>
      <c r="H92" s="540" t="n">
        <v>30</v>
      </c>
      <c r="I92" s="324"/>
      <c r="J92" s="324"/>
      <c r="K92" s="324"/>
      <c r="L92" s="324"/>
      <c r="M92" s="324"/>
      <c r="N92" s="324"/>
    </row>
    <row r="93" customFormat="false" ht="12.75" hidden="false" customHeight="false" outlineLevel="0" collapsed="false">
      <c r="A93" s="539" t="s">
        <v>1628</v>
      </c>
      <c r="B93" s="535" t="s">
        <v>1300</v>
      </c>
      <c r="C93" s="536" t="n">
        <v>16</v>
      </c>
      <c r="D93" s="536" t="n">
        <v>30</v>
      </c>
      <c r="E93" s="536" t="n">
        <v>26</v>
      </c>
      <c r="F93" s="536" t="n">
        <v>23</v>
      </c>
      <c r="G93" s="540" t="n">
        <v>26</v>
      </c>
      <c r="H93" s="540" t="n">
        <v>20</v>
      </c>
      <c r="I93" s="324"/>
      <c r="J93" s="324"/>
      <c r="K93" s="324"/>
      <c r="L93" s="324"/>
      <c r="M93" s="324"/>
      <c r="N93" s="324"/>
    </row>
    <row r="94" customFormat="false" ht="12.75" hidden="false" customHeight="false" outlineLevel="0" collapsed="false">
      <c r="A94" s="539" t="s">
        <v>1629</v>
      </c>
      <c r="B94" s="535" t="s">
        <v>1359</v>
      </c>
      <c r="C94" s="536" t="n">
        <v>28</v>
      </c>
      <c r="D94" s="536" t="n">
        <v>20</v>
      </c>
      <c r="E94" s="536" t="n">
        <v>29</v>
      </c>
      <c r="F94" s="536" t="n">
        <v>30</v>
      </c>
      <c r="G94" s="540" t="n">
        <v>27</v>
      </c>
      <c r="H94" s="540" t="n">
        <v>25</v>
      </c>
      <c r="I94" s="324"/>
      <c r="J94" s="324"/>
      <c r="K94" s="324"/>
      <c r="L94" s="324"/>
      <c r="M94" s="324"/>
      <c r="N94" s="324"/>
    </row>
    <row r="95" customFormat="false" ht="12.75" hidden="false" customHeight="false" outlineLevel="0" collapsed="false">
      <c r="A95" s="539" t="s">
        <v>1630</v>
      </c>
      <c r="B95" s="535" t="s">
        <v>1324</v>
      </c>
      <c r="C95" s="536" t="n">
        <v>25</v>
      </c>
      <c r="D95" s="536" t="n">
        <v>25</v>
      </c>
      <c r="E95" s="536" t="n">
        <v>9</v>
      </c>
      <c r="F95" s="536" t="n">
        <v>16</v>
      </c>
      <c r="G95" s="540" t="n">
        <v>20</v>
      </c>
      <c r="H95" s="540" t="n">
        <v>10</v>
      </c>
      <c r="I95" s="324"/>
      <c r="J95" s="324"/>
      <c r="K95" s="324"/>
      <c r="L95" s="324"/>
      <c r="M95" s="324"/>
      <c r="N95" s="324"/>
    </row>
    <row r="96" customFormat="false" ht="12.75" hidden="false" customHeight="false" outlineLevel="0" collapsed="false">
      <c r="A96" s="539" t="s">
        <v>1631</v>
      </c>
      <c r="B96" s="535" t="s">
        <v>1327</v>
      </c>
      <c r="C96" s="536" t="n">
        <v>26</v>
      </c>
      <c r="D96" s="540" t="n">
        <v>0</v>
      </c>
      <c r="E96" s="540" t="n">
        <v>0</v>
      </c>
      <c r="F96" s="540" t="n">
        <v>0</v>
      </c>
      <c r="G96" s="540" t="n">
        <v>0</v>
      </c>
      <c r="H96" s="540" t="n">
        <v>0</v>
      </c>
      <c r="I96" s="324"/>
      <c r="J96" s="324"/>
      <c r="K96" s="324"/>
      <c r="L96" s="324"/>
      <c r="M96" s="324"/>
      <c r="N96" s="324"/>
    </row>
    <row r="97" customFormat="false" ht="12.75" hidden="false" customHeight="false" outlineLevel="0" collapsed="false">
      <c r="A97" s="539" t="s">
        <v>1632</v>
      </c>
      <c r="B97" s="535" t="s">
        <v>1365</v>
      </c>
      <c r="C97" s="540" t="n">
        <v>0</v>
      </c>
      <c r="D97" s="540" t="n">
        <v>0</v>
      </c>
      <c r="E97" s="540" t="n">
        <v>0</v>
      </c>
      <c r="F97" s="536" t="n">
        <v>30</v>
      </c>
      <c r="G97" s="540" t="n">
        <v>29</v>
      </c>
      <c r="H97" s="540" t="n">
        <v>25</v>
      </c>
      <c r="I97" s="324"/>
      <c r="J97" s="324"/>
      <c r="K97" s="324"/>
      <c r="L97" s="324"/>
      <c r="M97" s="324"/>
      <c r="N97" s="324"/>
    </row>
    <row r="98" customFormat="false" ht="12.75" hidden="false" customHeight="false" outlineLevel="0" collapsed="false">
      <c r="A98" s="539" t="s">
        <v>1633</v>
      </c>
      <c r="B98" s="535" t="s">
        <v>1374</v>
      </c>
      <c r="C98" s="536" t="n">
        <v>26</v>
      </c>
      <c r="D98" s="536" t="n">
        <v>28</v>
      </c>
      <c r="E98" s="536" t="n">
        <v>30</v>
      </c>
      <c r="F98" s="536" t="n">
        <v>30</v>
      </c>
      <c r="G98" s="540" t="n">
        <v>30</v>
      </c>
      <c r="H98" s="540" t="n">
        <v>20</v>
      </c>
      <c r="I98" s="324"/>
      <c r="J98" s="324"/>
      <c r="K98" s="324"/>
      <c r="L98" s="324"/>
      <c r="M98" s="324"/>
      <c r="N98" s="324"/>
    </row>
    <row r="99" customFormat="false" ht="12.75" hidden="false" customHeight="false" outlineLevel="0" collapsed="false">
      <c r="A99" s="539" t="s">
        <v>1634</v>
      </c>
      <c r="B99" s="535" t="s">
        <v>1377</v>
      </c>
      <c r="C99" s="536" t="n">
        <v>27</v>
      </c>
      <c r="D99" s="536" t="n">
        <v>30</v>
      </c>
      <c r="E99" s="536" t="n">
        <v>28</v>
      </c>
      <c r="F99" s="536"/>
      <c r="G99" s="540" t="n">
        <v>12</v>
      </c>
      <c r="H99" s="540" t="n">
        <v>10</v>
      </c>
      <c r="I99" s="324"/>
      <c r="J99" s="324"/>
      <c r="K99" s="324"/>
      <c r="L99" s="324"/>
      <c r="M99" s="324"/>
      <c r="N99" s="324"/>
    </row>
    <row r="100" customFormat="false" ht="12.75" hidden="false" customHeight="false" outlineLevel="0" collapsed="false">
      <c r="A100" s="539" t="s">
        <v>1635</v>
      </c>
      <c r="B100" s="535" t="s">
        <v>1389</v>
      </c>
      <c r="C100" s="536" t="n">
        <v>21</v>
      </c>
      <c r="D100" s="536" t="n">
        <v>28</v>
      </c>
      <c r="E100" s="536" t="n">
        <v>28</v>
      </c>
      <c r="F100" s="536" t="n">
        <v>18</v>
      </c>
      <c r="G100" s="540" t="n">
        <v>6</v>
      </c>
      <c r="H100" s="540" t="n">
        <v>25</v>
      </c>
      <c r="I100" s="324"/>
      <c r="J100" s="324"/>
      <c r="K100" s="324"/>
      <c r="L100" s="324"/>
      <c r="M100" s="324"/>
      <c r="N100" s="324"/>
    </row>
    <row r="101" customFormat="false" ht="12.75" hidden="false" customHeight="false" outlineLevel="0" collapsed="false">
      <c r="A101" s="539" t="s">
        <v>1636</v>
      </c>
      <c r="B101" s="535" t="s">
        <v>1400</v>
      </c>
      <c r="C101" s="536" t="n">
        <v>26</v>
      </c>
      <c r="D101" s="536" t="n">
        <v>14</v>
      </c>
      <c r="E101" s="536" t="n">
        <v>25</v>
      </c>
      <c r="F101" s="536" t="n">
        <v>25</v>
      </c>
      <c r="G101" s="540" t="n">
        <v>20</v>
      </c>
      <c r="H101" s="536" t="n">
        <v>0</v>
      </c>
      <c r="I101" s="324"/>
      <c r="J101" s="324"/>
      <c r="K101" s="324"/>
      <c r="L101" s="324"/>
      <c r="M101" s="324"/>
      <c r="N101" s="324"/>
    </row>
    <row r="102" customFormat="false" ht="12.75" hidden="false" customHeight="false" outlineLevel="0" collapsed="false">
      <c r="A102" s="539" t="s">
        <v>1637</v>
      </c>
      <c r="B102" s="535" t="s">
        <v>1234</v>
      </c>
      <c r="C102" s="536" t="n">
        <v>20</v>
      </c>
      <c r="D102" s="536" t="n">
        <v>10</v>
      </c>
      <c r="E102" s="536" t="n">
        <v>16</v>
      </c>
      <c r="F102" s="536" t="n">
        <v>28</v>
      </c>
      <c r="G102" s="540" t="n">
        <v>22</v>
      </c>
      <c r="H102" s="540" t="n">
        <v>30</v>
      </c>
      <c r="I102" s="324"/>
      <c r="J102" s="324"/>
      <c r="K102" s="324"/>
      <c r="L102" s="324"/>
      <c r="M102" s="324"/>
      <c r="N102" s="324"/>
    </row>
    <row r="103" customFormat="false" ht="12.75" hidden="false" customHeight="false" outlineLevel="0" collapsed="false">
      <c r="A103" s="539" t="s">
        <v>1638</v>
      </c>
      <c r="B103" s="535" t="s">
        <v>1347</v>
      </c>
      <c r="C103" s="536" t="n">
        <v>16</v>
      </c>
      <c r="D103" s="536" t="n">
        <v>24</v>
      </c>
      <c r="E103" s="536" t="n">
        <v>11</v>
      </c>
      <c r="F103" s="536" t="n">
        <v>3</v>
      </c>
      <c r="G103" s="540" t="n">
        <v>0</v>
      </c>
      <c r="H103" s="540" t="n">
        <v>0</v>
      </c>
      <c r="I103" s="324"/>
      <c r="J103" s="324"/>
      <c r="K103" s="324"/>
      <c r="L103" s="324"/>
      <c r="M103" s="324"/>
      <c r="N103" s="324"/>
    </row>
    <row r="104" customFormat="false" ht="12.75" hidden="false" customHeight="false" outlineLevel="0" collapsed="false">
      <c r="A104" s="539" t="s">
        <v>1639</v>
      </c>
      <c r="B104" s="535" t="s">
        <v>1405</v>
      </c>
      <c r="C104" s="536" t="n">
        <v>26</v>
      </c>
      <c r="D104" s="536" t="n">
        <v>27</v>
      </c>
      <c r="E104" s="536" t="n">
        <v>27</v>
      </c>
      <c r="F104" s="536" t="n">
        <v>27</v>
      </c>
      <c r="G104" s="540" t="n">
        <v>29</v>
      </c>
      <c r="H104" s="540" t="n">
        <v>22</v>
      </c>
      <c r="I104" s="324"/>
      <c r="J104" s="324"/>
      <c r="K104" s="324"/>
      <c r="L104" s="324"/>
      <c r="M104" s="324"/>
      <c r="N104" s="324"/>
    </row>
    <row r="105" customFormat="false" ht="12.75" hidden="false" customHeight="false" outlineLevel="0" collapsed="false">
      <c r="A105" s="539" t="s">
        <v>1640</v>
      </c>
      <c r="B105" s="535" t="s">
        <v>1353</v>
      </c>
      <c r="C105" s="536" t="n">
        <v>28</v>
      </c>
      <c r="D105" s="536" t="n">
        <v>26</v>
      </c>
      <c r="E105" s="536" t="n">
        <v>20</v>
      </c>
      <c r="F105" s="536" t="n">
        <v>12</v>
      </c>
      <c r="G105" s="540" t="n">
        <v>0</v>
      </c>
      <c r="H105" s="540" t="n">
        <v>0</v>
      </c>
      <c r="I105" s="324"/>
      <c r="J105" s="324"/>
      <c r="K105" s="324"/>
      <c r="L105" s="324"/>
      <c r="M105" s="324"/>
      <c r="N105" s="324"/>
    </row>
    <row r="106" customFormat="false" ht="12.75" hidden="false" customHeight="false" outlineLevel="0" collapsed="false">
      <c r="A106" s="539" t="s">
        <v>1641</v>
      </c>
      <c r="B106" s="535" t="s">
        <v>1414</v>
      </c>
      <c r="C106" s="536" t="n">
        <v>23</v>
      </c>
      <c r="D106" s="536" t="n">
        <v>10</v>
      </c>
      <c r="E106" s="536" t="n">
        <v>10</v>
      </c>
      <c r="F106" s="536" t="n">
        <v>22</v>
      </c>
      <c r="G106" s="540" t="n">
        <v>10</v>
      </c>
      <c r="H106" s="540" t="n">
        <v>20</v>
      </c>
      <c r="I106" s="324"/>
      <c r="J106" s="324"/>
      <c r="K106" s="324"/>
      <c r="L106" s="324"/>
      <c r="M106" s="324"/>
      <c r="N106" s="324"/>
    </row>
    <row r="107" customFormat="false" ht="12.75" hidden="false" customHeight="false" outlineLevel="0" collapsed="false">
      <c r="A107" s="539" t="s">
        <v>1642</v>
      </c>
      <c r="B107" s="535" t="s">
        <v>1417</v>
      </c>
      <c r="C107" s="536" t="n">
        <v>26</v>
      </c>
      <c r="D107" s="536" t="n">
        <v>25</v>
      </c>
      <c r="E107" s="536" t="n">
        <v>26</v>
      </c>
      <c r="F107" s="536" t="n">
        <v>17</v>
      </c>
      <c r="G107" s="540" t="n">
        <v>28</v>
      </c>
      <c r="H107" s="540" t="n">
        <v>2</v>
      </c>
      <c r="I107" s="324"/>
      <c r="J107" s="324"/>
      <c r="K107" s="324"/>
      <c r="L107" s="324"/>
      <c r="M107" s="324"/>
      <c r="N107" s="324"/>
    </row>
    <row r="108" customFormat="false" ht="12.75" hidden="false" customHeight="false" outlineLevel="0" collapsed="false">
      <c r="A108" s="539" t="s">
        <v>1643</v>
      </c>
      <c r="B108" s="535" t="s">
        <v>1362</v>
      </c>
      <c r="C108" s="536" t="n">
        <v>19</v>
      </c>
      <c r="D108" s="536" t="n">
        <v>10</v>
      </c>
      <c r="E108" s="536" t="n">
        <v>2</v>
      </c>
      <c r="F108" s="536" t="n">
        <v>26</v>
      </c>
      <c r="G108" s="540" t="n">
        <v>25</v>
      </c>
      <c r="H108" s="540" t="n">
        <v>15</v>
      </c>
      <c r="I108" s="324"/>
      <c r="J108" s="324"/>
      <c r="K108" s="324"/>
      <c r="L108" s="324"/>
      <c r="M108" s="324"/>
      <c r="N108" s="324"/>
    </row>
    <row r="109" customFormat="false" ht="12.75" hidden="false" customHeight="false" outlineLevel="0" collapsed="false">
      <c r="A109" s="539" t="s">
        <v>1644</v>
      </c>
      <c r="B109" s="535" t="s">
        <v>1423</v>
      </c>
      <c r="C109" s="536" t="n">
        <v>25</v>
      </c>
      <c r="D109" s="540" t="n">
        <v>0</v>
      </c>
      <c r="E109" s="540" t="n">
        <v>0</v>
      </c>
      <c r="F109" s="536" t="n">
        <v>16</v>
      </c>
      <c r="G109" s="540" t="n">
        <v>20</v>
      </c>
      <c r="H109" s="540" t="n">
        <v>12</v>
      </c>
      <c r="I109" s="324"/>
      <c r="J109" s="324"/>
      <c r="K109" s="324"/>
      <c r="L109" s="324"/>
      <c r="M109" s="324"/>
      <c r="N109" s="324"/>
    </row>
    <row r="110" customFormat="false" ht="12.75" hidden="false" customHeight="false" outlineLevel="0" collapsed="false">
      <c r="A110" s="539" t="s">
        <v>1645</v>
      </c>
      <c r="B110" s="535" t="s">
        <v>1426</v>
      </c>
      <c r="C110" s="536" t="n">
        <v>27</v>
      </c>
      <c r="D110" s="536" t="n">
        <v>26</v>
      </c>
      <c r="E110" s="536" t="n">
        <v>12</v>
      </c>
      <c r="F110" s="536" t="n">
        <v>30</v>
      </c>
      <c r="G110" s="540" t="n">
        <v>27</v>
      </c>
      <c r="H110" s="540" t="n">
        <v>25</v>
      </c>
      <c r="I110" s="324"/>
      <c r="J110" s="324"/>
      <c r="K110" s="324"/>
      <c r="L110" s="324"/>
      <c r="M110" s="324"/>
      <c r="N110" s="324"/>
    </row>
    <row r="111" customFormat="false" ht="12.75" hidden="false" customHeight="false" outlineLevel="0" collapsed="false">
      <c r="A111" s="539" t="s">
        <v>1646</v>
      </c>
      <c r="B111" s="535" t="s">
        <v>1368</v>
      </c>
      <c r="C111" s="536" t="n">
        <v>22</v>
      </c>
      <c r="D111" s="536" t="n">
        <v>6</v>
      </c>
      <c r="E111" s="536" t="n">
        <v>14</v>
      </c>
      <c r="F111" s="536" t="n">
        <v>10</v>
      </c>
      <c r="G111" s="540" t="n">
        <v>0</v>
      </c>
      <c r="H111" s="540" t="n">
        <v>0</v>
      </c>
      <c r="I111" s="324"/>
      <c r="J111" s="324"/>
      <c r="K111" s="324"/>
      <c r="L111" s="324"/>
      <c r="M111" s="324"/>
      <c r="N111" s="324"/>
    </row>
    <row r="112" customFormat="false" ht="12.75" hidden="false" customHeight="false" outlineLevel="0" collapsed="false">
      <c r="A112" s="539" t="s">
        <v>1647</v>
      </c>
      <c r="B112" s="535" t="s">
        <v>1429</v>
      </c>
      <c r="C112" s="536" t="n">
        <v>27</v>
      </c>
      <c r="D112" s="536" t="n">
        <v>27</v>
      </c>
      <c r="E112" s="536" t="n">
        <v>26</v>
      </c>
      <c r="F112" s="536" t="n">
        <v>10</v>
      </c>
      <c r="G112" s="540" t="n">
        <v>18</v>
      </c>
      <c r="H112" s="540" t="n">
        <v>25</v>
      </c>
      <c r="I112" s="324"/>
      <c r="J112" s="324"/>
      <c r="K112" s="324"/>
      <c r="L112" s="324"/>
      <c r="M112" s="324"/>
      <c r="N112" s="324"/>
    </row>
    <row r="113" customFormat="false" ht="12.75" hidden="false" customHeight="false" outlineLevel="0" collapsed="false">
      <c r="A113" s="539" t="s">
        <v>1648</v>
      </c>
      <c r="B113" s="535" t="s">
        <v>1432</v>
      </c>
      <c r="C113" s="536" t="n">
        <v>27</v>
      </c>
      <c r="D113" s="536" t="n">
        <v>27</v>
      </c>
      <c r="E113" s="536" t="n">
        <v>26</v>
      </c>
      <c r="F113" s="536" t="n">
        <v>30</v>
      </c>
      <c r="G113" s="540" t="n">
        <v>27</v>
      </c>
      <c r="H113" s="540" t="n">
        <v>18</v>
      </c>
      <c r="I113" s="324"/>
      <c r="J113" s="324"/>
      <c r="K113" s="324"/>
      <c r="L113" s="324"/>
      <c r="M113" s="324"/>
      <c r="N113" s="324"/>
    </row>
    <row r="114" customFormat="false" ht="12.75" hidden="false" customHeight="false" outlineLevel="0" collapsed="false">
      <c r="A114" s="539" t="s">
        <v>1649</v>
      </c>
      <c r="B114" s="545" t="s">
        <v>1435</v>
      </c>
      <c r="C114" s="540" t="n">
        <v>0</v>
      </c>
      <c r="D114" s="540" t="n">
        <v>0</v>
      </c>
      <c r="E114" s="540" t="n">
        <v>0</v>
      </c>
      <c r="F114" s="540" t="n">
        <v>0</v>
      </c>
      <c r="G114" s="540" t="n">
        <v>26</v>
      </c>
      <c r="H114" s="540" t="n">
        <v>26</v>
      </c>
      <c r="I114" s="324"/>
      <c r="J114" s="324"/>
      <c r="K114" s="324"/>
      <c r="L114" s="324"/>
      <c r="M114" s="324"/>
      <c r="N114" s="324"/>
    </row>
    <row r="115" customFormat="false" ht="12.75" hidden="false" customHeight="false" outlineLevel="0" collapsed="false">
      <c r="A115" s="539" t="s">
        <v>1650</v>
      </c>
      <c r="B115" s="545" t="s">
        <v>1438</v>
      </c>
      <c r="C115" s="540" t="n">
        <v>0</v>
      </c>
      <c r="D115" s="540" t="n">
        <v>0</v>
      </c>
      <c r="E115" s="540" t="n">
        <v>0</v>
      </c>
      <c r="F115" s="540" t="n">
        <v>0</v>
      </c>
      <c r="G115" s="540" t="n">
        <v>28</v>
      </c>
      <c r="H115" s="540" t="n">
        <v>26</v>
      </c>
      <c r="I115" s="324"/>
      <c r="J115" s="324"/>
      <c r="K115" s="324"/>
      <c r="L115" s="324"/>
      <c r="M115" s="324"/>
      <c r="N115" s="324"/>
    </row>
    <row r="116" customFormat="false" ht="12.75" hidden="false" customHeight="false" outlineLevel="0" collapsed="false">
      <c r="A116" s="539" t="s">
        <v>1651</v>
      </c>
      <c r="B116" s="535" t="s">
        <v>1377</v>
      </c>
      <c r="C116" s="540" t="n">
        <v>0</v>
      </c>
      <c r="D116" s="540" t="n">
        <v>0</v>
      </c>
      <c r="E116" s="540" t="n">
        <v>0</v>
      </c>
      <c r="F116" s="536" t="n">
        <v>28</v>
      </c>
      <c r="G116" s="540" t="n">
        <v>2</v>
      </c>
      <c r="H116" s="540" t="n">
        <v>2</v>
      </c>
      <c r="I116" s="324"/>
      <c r="J116" s="324"/>
      <c r="K116" s="324"/>
      <c r="L116" s="324"/>
      <c r="M116" s="324"/>
      <c r="N116" s="324"/>
    </row>
    <row r="117" customFormat="false" ht="12.75" hidden="false" customHeight="false" outlineLevel="0" collapsed="false">
      <c r="A117" s="539" t="s">
        <v>1652</v>
      </c>
      <c r="B117" s="545" t="s">
        <v>1444</v>
      </c>
      <c r="C117" s="540" t="n">
        <v>0</v>
      </c>
      <c r="D117" s="540" t="n">
        <v>0</v>
      </c>
      <c r="E117" s="540" t="n">
        <v>0</v>
      </c>
      <c r="F117" s="540" t="n">
        <v>0</v>
      </c>
      <c r="G117" s="540" t="n">
        <v>27</v>
      </c>
      <c r="H117" s="540" t="n">
        <v>25</v>
      </c>
      <c r="I117" s="324"/>
      <c r="J117" s="324"/>
      <c r="K117" s="324"/>
      <c r="L117" s="324"/>
      <c r="M117" s="324"/>
      <c r="N117" s="324"/>
    </row>
    <row r="118" customFormat="false" ht="12.75" hidden="false" customHeight="false" outlineLevel="0" collapsed="false">
      <c r="A118" s="539" t="s">
        <v>1653</v>
      </c>
      <c r="B118" s="535" t="s">
        <v>1450</v>
      </c>
      <c r="C118" s="536" t="n">
        <v>25</v>
      </c>
      <c r="D118" s="536" t="n">
        <v>24</v>
      </c>
      <c r="E118" s="536" t="n">
        <v>24</v>
      </c>
      <c r="F118" s="536" t="n">
        <v>26</v>
      </c>
      <c r="G118" s="540" t="n">
        <v>24</v>
      </c>
      <c r="H118" s="540" t="n">
        <v>25</v>
      </c>
      <c r="I118" s="324"/>
      <c r="J118" s="324"/>
      <c r="K118" s="324"/>
      <c r="L118" s="324"/>
      <c r="M118" s="324"/>
      <c r="N118" s="324"/>
    </row>
    <row r="119" customFormat="false" ht="12.75" hidden="false" customHeight="false" outlineLevel="0" collapsed="false">
      <c r="A119" s="539" t="s">
        <v>1654</v>
      </c>
      <c r="B119" s="535" t="s">
        <v>1453</v>
      </c>
      <c r="C119" s="536" t="n">
        <v>25</v>
      </c>
      <c r="D119" s="536" t="n">
        <v>28</v>
      </c>
      <c r="E119" s="536" t="n">
        <v>25</v>
      </c>
      <c r="F119" s="536" t="n">
        <v>29</v>
      </c>
      <c r="G119" s="540" t="n">
        <v>28</v>
      </c>
      <c r="H119" s="540" t="n">
        <v>28</v>
      </c>
      <c r="I119" s="324"/>
      <c r="J119" s="324"/>
      <c r="K119" s="324"/>
      <c r="L119" s="324"/>
      <c r="M119" s="324"/>
      <c r="N119" s="324"/>
    </row>
    <row r="120" customFormat="false" ht="12.75" hidden="false" customHeight="false" outlineLevel="0" collapsed="false">
      <c r="A120" s="539" t="s">
        <v>1655</v>
      </c>
      <c r="B120" s="535" t="s">
        <v>1400</v>
      </c>
      <c r="C120" s="536" t="n">
        <v>26</v>
      </c>
      <c r="D120" s="540" t="n">
        <v>0</v>
      </c>
      <c r="E120" s="540" t="n">
        <v>0</v>
      </c>
      <c r="F120" s="536" t="n">
        <v>25</v>
      </c>
      <c r="G120" s="540" t="n">
        <v>0</v>
      </c>
      <c r="H120" s="540" t="n">
        <v>0</v>
      </c>
      <c r="I120" s="324"/>
      <c r="J120" s="324"/>
      <c r="K120" s="324"/>
      <c r="L120" s="324"/>
      <c r="M120" s="324"/>
      <c r="N120" s="324"/>
    </row>
    <row r="121" customFormat="false" ht="12.75" hidden="false" customHeight="false" outlineLevel="0" collapsed="false">
      <c r="A121" s="539" t="s">
        <v>1656</v>
      </c>
      <c r="B121" s="535" t="s">
        <v>1441</v>
      </c>
      <c r="C121" s="536" t="n">
        <v>22</v>
      </c>
      <c r="D121" s="536" t="n">
        <v>13</v>
      </c>
      <c r="E121" s="536" t="n">
        <v>10</v>
      </c>
      <c r="F121" s="536" t="n">
        <v>0</v>
      </c>
      <c r="G121" s="540" t="n">
        <v>0</v>
      </c>
      <c r="H121" s="540" t="n">
        <v>0</v>
      </c>
      <c r="I121" s="324"/>
      <c r="J121" s="324"/>
      <c r="K121" s="324"/>
      <c r="L121" s="324"/>
      <c r="M121" s="324"/>
      <c r="N121" s="324"/>
    </row>
    <row r="122" customFormat="false" ht="12.75" hidden="false" customHeight="false" outlineLevel="0" collapsed="false">
      <c r="A122" s="539" t="s">
        <v>1657</v>
      </c>
      <c r="B122" s="535" t="s">
        <v>1458</v>
      </c>
      <c r="C122" s="536" t="n">
        <v>25</v>
      </c>
      <c r="D122" s="536" t="n">
        <v>20</v>
      </c>
      <c r="E122" s="536" t="n">
        <v>2</v>
      </c>
      <c r="F122" s="536" t="n">
        <v>27</v>
      </c>
      <c r="G122" s="540" t="n">
        <v>24</v>
      </c>
      <c r="H122" s="540" t="n">
        <v>0</v>
      </c>
      <c r="I122" s="324"/>
      <c r="J122" s="324"/>
      <c r="K122" s="324"/>
      <c r="L122" s="324"/>
      <c r="M122" s="324"/>
      <c r="N122" s="324"/>
    </row>
    <row r="123" customFormat="false" ht="12.75" hidden="false" customHeight="false" outlineLevel="0" collapsed="false">
      <c r="A123" s="539" t="s">
        <v>1658</v>
      </c>
      <c r="B123" s="535" t="s">
        <v>1461</v>
      </c>
      <c r="C123" s="536" t="n">
        <v>25</v>
      </c>
      <c r="D123" s="536" t="n">
        <v>27</v>
      </c>
      <c r="E123" s="536" t="n">
        <v>4</v>
      </c>
      <c r="F123" s="536" t="n">
        <v>26</v>
      </c>
      <c r="G123" s="540" t="n">
        <v>24</v>
      </c>
      <c r="H123" s="540" t="n">
        <v>29</v>
      </c>
      <c r="I123" s="324"/>
      <c r="J123" s="324"/>
      <c r="K123" s="324"/>
      <c r="L123" s="324"/>
      <c r="M123" s="324"/>
      <c r="N123" s="324"/>
    </row>
    <row r="124" customFormat="false" ht="12.75" hidden="false" customHeight="false" outlineLevel="0" collapsed="false">
      <c r="A124" s="539" t="s">
        <v>1659</v>
      </c>
      <c r="B124" s="535" t="s">
        <v>1420</v>
      </c>
      <c r="C124" s="536" t="n">
        <v>26</v>
      </c>
      <c r="D124" s="540" t="n">
        <v>0</v>
      </c>
      <c r="E124" s="540" t="n">
        <v>0</v>
      </c>
      <c r="F124" s="540" t="n">
        <v>0</v>
      </c>
      <c r="G124" s="540" t="n">
        <v>24</v>
      </c>
      <c r="H124" s="540" t="n">
        <v>5</v>
      </c>
      <c r="I124" s="324"/>
      <c r="J124" s="324"/>
      <c r="K124" s="324"/>
      <c r="L124" s="324"/>
      <c r="M124" s="324"/>
      <c r="N124" s="324"/>
    </row>
    <row r="125" customFormat="false" ht="12.75" hidden="false" customHeight="false" outlineLevel="0" collapsed="false">
      <c r="A125" s="539" t="s">
        <v>1660</v>
      </c>
      <c r="B125" s="535" t="s">
        <v>1435</v>
      </c>
      <c r="C125" s="536" t="n">
        <v>27</v>
      </c>
      <c r="D125" s="536" t="n">
        <v>26</v>
      </c>
      <c r="E125" s="536" t="n">
        <v>26</v>
      </c>
      <c r="F125" s="536" t="n">
        <v>28</v>
      </c>
      <c r="G125" s="540" t="n">
        <v>0</v>
      </c>
      <c r="H125" s="540" t="n">
        <v>0</v>
      </c>
      <c r="I125" s="324"/>
      <c r="J125" s="324"/>
      <c r="K125" s="324"/>
      <c r="L125" s="324"/>
      <c r="M125" s="324"/>
      <c r="N125" s="324"/>
    </row>
    <row r="126" customFormat="false" ht="12.75" hidden="false" customHeight="false" outlineLevel="0" collapsed="false">
      <c r="A126" s="539" t="s">
        <v>1661</v>
      </c>
      <c r="B126" s="535" t="s">
        <v>1400</v>
      </c>
      <c r="C126" s="536" t="n">
        <v>25</v>
      </c>
      <c r="D126" s="536" t="n">
        <v>31</v>
      </c>
      <c r="E126" s="536" t="n">
        <v>23</v>
      </c>
      <c r="F126" s="536" t="n">
        <v>22</v>
      </c>
      <c r="G126" s="540" t="n">
        <v>24</v>
      </c>
      <c r="H126" s="540" t="n">
        <v>25</v>
      </c>
      <c r="I126" s="324"/>
      <c r="J126" s="324"/>
      <c r="K126" s="324"/>
      <c r="L126" s="324"/>
      <c r="M126" s="324"/>
      <c r="N126" s="324"/>
    </row>
    <row r="127" customFormat="false" ht="12.75" hidden="false" customHeight="false" outlineLevel="0" collapsed="false">
      <c r="A127" s="539" t="s">
        <v>1662</v>
      </c>
      <c r="B127" s="535" t="s">
        <v>1438</v>
      </c>
      <c r="C127" s="536" t="n">
        <v>25</v>
      </c>
      <c r="D127" s="536" t="n">
        <v>10</v>
      </c>
      <c r="E127" s="536" t="n">
        <v>24</v>
      </c>
      <c r="F127" s="536" t="n">
        <v>26</v>
      </c>
      <c r="G127" s="540" t="n">
        <v>0</v>
      </c>
      <c r="H127" s="540" t="n">
        <v>0</v>
      </c>
      <c r="I127" s="324"/>
      <c r="J127" s="324"/>
      <c r="K127" s="324"/>
      <c r="L127" s="324"/>
      <c r="M127" s="324"/>
      <c r="N127" s="324"/>
    </row>
    <row r="128" customFormat="false" ht="12.75" hidden="false" customHeight="false" outlineLevel="0" collapsed="false">
      <c r="A128" s="539" t="s">
        <v>1663</v>
      </c>
      <c r="B128" s="545" t="s">
        <v>1472</v>
      </c>
      <c r="C128" s="540" t="n">
        <v>0</v>
      </c>
      <c r="D128" s="536" t="n">
        <v>31</v>
      </c>
      <c r="E128" s="536" t="n">
        <v>26</v>
      </c>
      <c r="F128" s="536" t="n">
        <v>23</v>
      </c>
      <c r="G128" s="540" t="n">
        <v>21</v>
      </c>
      <c r="H128" s="536" t="n">
        <v>0</v>
      </c>
      <c r="I128" s="324"/>
      <c r="J128" s="324"/>
      <c r="K128" s="324"/>
      <c r="L128" s="324"/>
      <c r="M128" s="324"/>
      <c r="N128" s="324"/>
    </row>
    <row r="129" customFormat="false" ht="12.75" hidden="false" customHeight="false" outlineLevel="0" collapsed="false">
      <c r="A129" s="539" t="s">
        <v>1664</v>
      </c>
      <c r="B129" s="535" t="s">
        <v>1441</v>
      </c>
      <c r="C129" s="540" t="n">
        <v>0</v>
      </c>
      <c r="D129" s="536" t="n">
        <v>16</v>
      </c>
      <c r="E129" s="536" t="n">
        <v>7</v>
      </c>
      <c r="F129" s="536" t="n">
        <v>24</v>
      </c>
      <c r="G129" s="540" t="n">
        <v>24</v>
      </c>
      <c r="H129" s="536" t="n">
        <v>0</v>
      </c>
      <c r="I129" s="324"/>
      <c r="J129" s="324"/>
      <c r="K129" s="324"/>
      <c r="L129" s="324"/>
      <c r="M129" s="324"/>
      <c r="N129" s="324"/>
    </row>
    <row r="130" customFormat="false" ht="12.75" hidden="false" customHeight="false" outlineLevel="0" collapsed="false">
      <c r="A130" s="539" t="s">
        <v>1665</v>
      </c>
      <c r="B130" s="535" t="s">
        <v>1475</v>
      </c>
      <c r="C130" s="540" t="n">
        <v>0</v>
      </c>
      <c r="D130" s="540" t="n">
        <v>0</v>
      </c>
      <c r="E130" s="536" t="n">
        <v>30</v>
      </c>
      <c r="F130" s="536" t="n">
        <v>26</v>
      </c>
      <c r="G130" s="540" t="n">
        <v>28</v>
      </c>
      <c r="H130" s="540" t="n">
        <v>24</v>
      </c>
      <c r="I130" s="324"/>
      <c r="J130" s="324"/>
      <c r="K130" s="324"/>
      <c r="L130" s="324"/>
      <c r="M130" s="324"/>
      <c r="N130" s="324"/>
    </row>
    <row r="131" customFormat="false" ht="12.75" hidden="false" customHeight="false" outlineLevel="0" collapsed="false">
      <c r="A131" s="539" t="s">
        <v>1666</v>
      </c>
      <c r="B131" s="535" t="s">
        <v>1444</v>
      </c>
      <c r="C131" s="540" t="n">
        <v>0</v>
      </c>
      <c r="D131" s="536" t="n">
        <v>24</v>
      </c>
      <c r="E131" s="536" t="n">
        <v>20</v>
      </c>
      <c r="F131" s="540" t="n">
        <v>0</v>
      </c>
      <c r="G131" s="540" t="n">
        <v>0</v>
      </c>
      <c r="H131" s="540" t="n">
        <v>0</v>
      </c>
      <c r="I131" s="324"/>
      <c r="J131" s="324"/>
      <c r="K131" s="324"/>
      <c r="L131" s="324"/>
      <c r="M131" s="324"/>
      <c r="N131" s="324"/>
    </row>
    <row r="132" customFormat="false" ht="12.75" hidden="false" customHeight="false" outlineLevel="0" collapsed="false">
      <c r="A132" s="539" t="s">
        <v>1667</v>
      </c>
      <c r="B132" s="535" t="s">
        <v>1444</v>
      </c>
      <c r="C132" s="540" t="n">
        <v>0</v>
      </c>
      <c r="D132" s="540" t="n">
        <v>0</v>
      </c>
      <c r="E132" s="536" t="n">
        <v>22</v>
      </c>
      <c r="F132" s="536" t="n">
        <v>24</v>
      </c>
      <c r="G132" s="540" t="n">
        <v>28</v>
      </c>
      <c r="H132" s="540" t="n">
        <v>20</v>
      </c>
      <c r="I132" s="324"/>
      <c r="J132" s="324"/>
      <c r="K132" s="324"/>
      <c r="L132" s="324"/>
      <c r="M132" s="324"/>
      <c r="N132" s="324"/>
    </row>
    <row r="133" customFormat="false" ht="12.75" hidden="false" customHeight="false" outlineLevel="0" collapsed="false">
      <c r="A133" s="539" t="s">
        <v>1668</v>
      </c>
      <c r="B133" s="535" t="s">
        <v>1447</v>
      </c>
      <c r="C133" s="536" t="n">
        <v>24</v>
      </c>
      <c r="D133" s="536" t="n">
        <v>27</v>
      </c>
      <c r="E133" s="536" t="n">
        <v>25</v>
      </c>
      <c r="F133" s="536" t="n">
        <v>18</v>
      </c>
      <c r="G133" s="540" t="n">
        <v>25</v>
      </c>
      <c r="H133" s="540" t="n">
        <v>27</v>
      </c>
      <c r="I133" s="324"/>
      <c r="J133" s="324"/>
      <c r="K133" s="324"/>
      <c r="L133" s="324"/>
      <c r="M133" s="324"/>
      <c r="N133" s="324"/>
    </row>
    <row r="134" customFormat="false" ht="12.75" hidden="false" customHeight="false" outlineLevel="0" collapsed="false">
      <c r="A134" s="539" t="s">
        <v>1669</v>
      </c>
      <c r="B134" s="545" t="s">
        <v>1670</v>
      </c>
      <c r="C134" s="540" t="n">
        <v>0</v>
      </c>
      <c r="D134" s="540" t="n">
        <v>0</v>
      </c>
      <c r="E134" s="540" t="n">
        <v>0</v>
      </c>
      <c r="F134" s="540" t="n">
        <v>0</v>
      </c>
      <c r="G134" s="540" t="n">
        <v>25</v>
      </c>
      <c r="H134" s="540" t="n">
        <v>24</v>
      </c>
      <c r="I134" s="324"/>
      <c r="J134" s="324"/>
      <c r="K134" s="324"/>
      <c r="L134" s="324"/>
      <c r="M134" s="324"/>
      <c r="N134" s="324"/>
    </row>
    <row r="135" customFormat="false" ht="12.75" hidden="false" customHeight="false" outlineLevel="0" collapsed="false">
      <c r="A135" s="539" t="s">
        <v>1671</v>
      </c>
      <c r="B135" s="545" t="s">
        <v>1670</v>
      </c>
      <c r="C135" s="540" t="n">
        <v>0</v>
      </c>
      <c r="D135" s="540" t="n">
        <v>0</v>
      </c>
      <c r="E135" s="540" t="n">
        <v>0</v>
      </c>
      <c r="F135" s="536" t="n">
        <v>2</v>
      </c>
      <c r="G135" s="540" t="n">
        <v>25</v>
      </c>
      <c r="H135" s="540" t="n">
        <v>30</v>
      </c>
      <c r="I135" s="324"/>
      <c r="J135" s="324"/>
      <c r="K135" s="324"/>
      <c r="L135" s="324"/>
      <c r="M135" s="324"/>
      <c r="N135" s="324"/>
    </row>
    <row r="136" customFormat="false" ht="12.75" hidden="false" customHeight="false" outlineLevel="0" collapsed="false">
      <c r="A136" s="539" t="s">
        <v>1672</v>
      </c>
      <c r="B136" s="535" t="s">
        <v>1444</v>
      </c>
      <c r="C136" s="536" t="n">
        <v>20</v>
      </c>
      <c r="D136" s="540" t="n">
        <v>0</v>
      </c>
      <c r="E136" s="540" t="n">
        <v>0</v>
      </c>
      <c r="F136" s="536" t="n">
        <v>27</v>
      </c>
      <c r="G136" s="540" t="n">
        <v>0</v>
      </c>
      <c r="H136" s="540" t="n">
        <v>0</v>
      </c>
      <c r="I136" s="324"/>
      <c r="J136" s="324"/>
      <c r="K136" s="324"/>
      <c r="L136" s="324"/>
      <c r="M136" s="324"/>
      <c r="N136" s="324"/>
    </row>
    <row r="137" customFormat="false" ht="12.75" hidden="false" customHeight="false" outlineLevel="0" collapsed="false">
      <c r="A137" s="539" t="s">
        <v>1673</v>
      </c>
      <c r="B137" s="535" t="s">
        <v>1486</v>
      </c>
      <c r="C137" s="540" t="n">
        <v>0</v>
      </c>
      <c r="D137" s="540" t="n">
        <v>0</v>
      </c>
      <c r="E137" s="540" t="n">
        <v>0</v>
      </c>
      <c r="F137" s="536" t="n">
        <v>29</v>
      </c>
      <c r="G137" s="540" t="n">
        <v>30</v>
      </c>
      <c r="H137" s="540" t="n">
        <v>0</v>
      </c>
      <c r="I137" s="324"/>
      <c r="J137" s="324"/>
      <c r="K137" s="324"/>
      <c r="L137" s="324"/>
      <c r="M137" s="324"/>
      <c r="N137" s="324"/>
    </row>
    <row r="138" customFormat="false" ht="12.75" hidden="false" customHeight="false" outlineLevel="0" collapsed="false">
      <c r="A138" s="539" t="s">
        <v>1674</v>
      </c>
      <c r="B138" s="535" t="s">
        <v>1127</v>
      </c>
      <c r="C138" s="536" t="n">
        <v>25</v>
      </c>
      <c r="D138" s="536" t="n">
        <v>22</v>
      </c>
      <c r="E138" s="536" t="n">
        <v>24</v>
      </c>
      <c r="F138" s="536" t="n">
        <v>26</v>
      </c>
      <c r="G138" s="540" t="n">
        <v>22</v>
      </c>
      <c r="H138" s="540" t="n">
        <v>0</v>
      </c>
      <c r="I138" s="324"/>
      <c r="J138" s="324"/>
      <c r="K138" s="324"/>
      <c r="L138" s="324"/>
      <c r="M138" s="324"/>
      <c r="N138" s="324"/>
    </row>
    <row r="139" customFormat="false" ht="12.75" hidden="false" customHeight="false" outlineLevel="0" collapsed="false">
      <c r="A139" s="539" t="s">
        <v>1675</v>
      </c>
      <c r="B139" s="545" t="s">
        <v>1676</v>
      </c>
      <c r="C139" s="540" t="n">
        <v>0</v>
      </c>
      <c r="D139" s="540" t="n">
        <v>0</v>
      </c>
      <c r="E139" s="540" t="n">
        <v>0</v>
      </c>
      <c r="F139" s="540" t="n">
        <v>0</v>
      </c>
      <c r="G139" s="540" t="n">
        <v>0</v>
      </c>
      <c r="H139" s="540" t="n">
        <v>25</v>
      </c>
      <c r="I139" s="324"/>
      <c r="J139" s="324"/>
      <c r="K139" s="324"/>
      <c r="L139" s="324"/>
      <c r="M139" s="324"/>
      <c r="N139" s="324"/>
    </row>
    <row r="140" customFormat="false" ht="12.75" hidden="false" customHeight="false" outlineLevel="0" collapsed="false">
      <c r="A140" s="539" t="s">
        <v>1677</v>
      </c>
      <c r="B140" s="545" t="s">
        <v>1492</v>
      </c>
      <c r="C140" s="540" t="n">
        <v>0</v>
      </c>
      <c r="D140" s="540" t="n">
        <v>0</v>
      </c>
      <c r="E140" s="540" t="n">
        <v>0</v>
      </c>
      <c r="F140" s="540" t="n">
        <v>0</v>
      </c>
      <c r="G140" s="540" t="n">
        <v>0</v>
      </c>
      <c r="H140" s="540" t="n">
        <v>24</v>
      </c>
      <c r="I140" s="324"/>
      <c r="J140" s="324"/>
      <c r="K140" s="324"/>
      <c r="L140" s="324"/>
      <c r="M140" s="324"/>
      <c r="N140" s="324"/>
    </row>
    <row r="141" customFormat="false" ht="12.75" hidden="false" customHeight="false" outlineLevel="0" collapsed="false">
      <c r="A141" s="539" t="s">
        <v>1678</v>
      </c>
      <c r="B141" s="545" t="s">
        <v>1679</v>
      </c>
      <c r="C141" s="540" t="n">
        <v>0</v>
      </c>
      <c r="D141" s="540" t="n">
        <v>0</v>
      </c>
      <c r="E141" s="540" t="n">
        <v>0</v>
      </c>
      <c r="F141" s="540" t="n">
        <v>0</v>
      </c>
      <c r="G141" s="540" t="n">
        <v>0</v>
      </c>
      <c r="H141" s="540" t="n">
        <v>22</v>
      </c>
      <c r="I141" s="324"/>
      <c r="J141" s="324"/>
      <c r="K141" s="324"/>
      <c r="L141" s="324"/>
      <c r="M141" s="324"/>
      <c r="N141" s="324"/>
    </row>
    <row r="142" customFormat="false" ht="12.75" hidden="false" customHeight="false" outlineLevel="0" collapsed="false">
      <c r="A142" s="539" t="s">
        <v>1680</v>
      </c>
      <c r="B142" s="535" t="s">
        <v>1464</v>
      </c>
      <c r="C142" s="536" t="n">
        <v>30</v>
      </c>
      <c r="D142" s="536" t="n">
        <v>25</v>
      </c>
      <c r="E142" s="536" t="n">
        <v>28</v>
      </c>
      <c r="F142" s="536" t="n">
        <v>10</v>
      </c>
      <c r="G142" s="536" t="n">
        <v>0</v>
      </c>
      <c r="H142" s="540" t="n">
        <v>0</v>
      </c>
      <c r="I142" s="324"/>
      <c r="J142" s="324"/>
      <c r="K142" s="324"/>
      <c r="L142" s="324"/>
      <c r="M142" s="324"/>
      <c r="N142" s="324"/>
    </row>
    <row r="143" customFormat="false" ht="12.75" hidden="false" customHeight="false" outlineLevel="0" collapsed="false">
      <c r="A143" s="539" t="s">
        <v>1681</v>
      </c>
      <c r="B143" s="545" t="s">
        <v>1682</v>
      </c>
      <c r="C143" s="540" t="n">
        <v>0</v>
      </c>
      <c r="D143" s="540" t="n">
        <v>0</v>
      </c>
      <c r="E143" s="540" t="n">
        <v>0</v>
      </c>
      <c r="F143" s="540" t="n">
        <v>0</v>
      </c>
      <c r="G143" s="540" t="n">
        <v>0</v>
      </c>
      <c r="H143" s="540" t="n">
        <v>26</v>
      </c>
      <c r="I143" s="324"/>
      <c r="J143" s="324"/>
      <c r="K143" s="324"/>
      <c r="L143" s="324"/>
      <c r="M143" s="324"/>
      <c r="N143" s="324"/>
    </row>
    <row r="144" customFormat="false" ht="12.75" hidden="false" customHeight="false" outlineLevel="0" collapsed="false">
      <c r="A144" s="539" t="s">
        <v>1683</v>
      </c>
      <c r="B144" s="535" t="s">
        <v>1467</v>
      </c>
      <c r="C144" s="536" t="n">
        <v>25</v>
      </c>
      <c r="D144" s="536" t="n">
        <v>24</v>
      </c>
      <c r="E144" s="536" t="n">
        <v>22</v>
      </c>
      <c r="F144" s="536" t="n">
        <v>30</v>
      </c>
      <c r="G144" s="536" t="n">
        <v>0</v>
      </c>
      <c r="H144" s="540" t="n">
        <v>0</v>
      </c>
      <c r="I144" s="324"/>
      <c r="J144" s="324"/>
      <c r="K144" s="324"/>
      <c r="L144" s="324"/>
      <c r="M144" s="324"/>
      <c r="N144" s="324"/>
    </row>
    <row r="145" customFormat="false" ht="12.75" hidden="false" customHeight="false" outlineLevel="0" collapsed="false">
      <c r="A145" s="539" t="s">
        <v>1684</v>
      </c>
      <c r="B145" s="545" t="s">
        <v>1685</v>
      </c>
      <c r="C145" s="540" t="n">
        <v>0</v>
      </c>
      <c r="D145" s="540" t="n">
        <v>0</v>
      </c>
      <c r="E145" s="540" t="n">
        <v>0</v>
      </c>
      <c r="F145" s="540" t="n">
        <v>0</v>
      </c>
      <c r="G145" s="540" t="n">
        <v>0</v>
      </c>
      <c r="H145" s="540" t="n">
        <v>26</v>
      </c>
      <c r="I145" s="324"/>
      <c r="J145" s="324"/>
      <c r="K145" s="324"/>
      <c r="L145" s="324"/>
      <c r="M145" s="324"/>
      <c r="N145" s="324"/>
    </row>
    <row r="146" customFormat="false" ht="12.75" hidden="false" customHeight="false" outlineLevel="0" collapsed="false">
      <c r="A146" s="539" t="s">
        <v>1686</v>
      </c>
      <c r="B146" s="545" t="s">
        <v>1687</v>
      </c>
      <c r="C146" s="540" t="n">
        <v>0</v>
      </c>
      <c r="D146" s="540" t="n">
        <v>0</v>
      </c>
      <c r="E146" s="540" t="n">
        <v>0</v>
      </c>
      <c r="F146" s="540" t="n">
        <v>0</v>
      </c>
      <c r="G146" s="540" t="n">
        <v>0</v>
      </c>
      <c r="H146" s="540" t="n">
        <v>22</v>
      </c>
      <c r="I146" s="324"/>
      <c r="J146" s="324"/>
      <c r="K146" s="324"/>
      <c r="L146" s="324"/>
      <c r="M146" s="324"/>
      <c r="N146" s="324"/>
    </row>
    <row r="147" customFormat="false" ht="12.75" hidden="false" customHeight="false" outlineLevel="0" collapsed="false">
      <c r="A147" s="539" t="s">
        <v>1688</v>
      </c>
      <c r="B147" s="545" t="s">
        <v>1689</v>
      </c>
      <c r="C147" s="540" t="n">
        <v>0</v>
      </c>
      <c r="D147" s="540" t="n">
        <v>0</v>
      </c>
      <c r="E147" s="540" t="n">
        <v>0</v>
      </c>
      <c r="F147" s="540" t="n">
        <v>0</v>
      </c>
      <c r="G147" s="540" t="n">
        <v>0</v>
      </c>
      <c r="H147" s="540" t="n">
        <v>26</v>
      </c>
      <c r="I147" s="324"/>
      <c r="J147" s="324"/>
      <c r="K147" s="324"/>
      <c r="L147" s="324"/>
      <c r="M147" s="324"/>
      <c r="N147" s="324"/>
    </row>
    <row r="148" customFormat="false" ht="12.75" hidden="false" customHeight="false" outlineLevel="0" collapsed="false">
      <c r="A148" s="539" t="s">
        <v>1690</v>
      </c>
      <c r="B148" s="545" t="s">
        <v>1691</v>
      </c>
      <c r="C148" s="540" t="n">
        <v>0</v>
      </c>
      <c r="D148" s="540" t="n">
        <v>0</v>
      </c>
      <c r="E148" s="540" t="n">
        <v>0</v>
      </c>
      <c r="F148" s="540" t="n">
        <v>0</v>
      </c>
      <c r="G148" s="540" t="n">
        <v>0</v>
      </c>
      <c r="H148" s="540" t="n">
        <v>28</v>
      </c>
      <c r="I148" s="324"/>
      <c r="J148" s="324"/>
      <c r="K148" s="324"/>
      <c r="L148" s="324"/>
      <c r="M148" s="324"/>
      <c r="N148" s="324"/>
    </row>
    <row r="149" customFormat="false" ht="12.75" hidden="false" customHeight="false" outlineLevel="0" collapsed="false">
      <c r="A149" s="539" t="s">
        <v>1692</v>
      </c>
      <c r="B149" s="545" t="s">
        <v>1693</v>
      </c>
      <c r="C149" s="540" t="n">
        <v>0</v>
      </c>
      <c r="D149" s="540" t="n">
        <v>0</v>
      </c>
      <c r="E149" s="540" t="n">
        <v>0</v>
      </c>
      <c r="F149" s="540" t="n">
        <v>0</v>
      </c>
      <c r="G149" s="540" t="n">
        <v>0</v>
      </c>
      <c r="H149" s="540" t="n">
        <v>25</v>
      </c>
      <c r="I149" s="324"/>
      <c r="J149" s="324"/>
      <c r="K149" s="324"/>
      <c r="L149" s="324"/>
      <c r="M149" s="324"/>
      <c r="N149" s="324"/>
    </row>
    <row r="150" customFormat="false" ht="12.75" hidden="false" customHeight="false" outlineLevel="0" collapsed="false">
      <c r="A150" s="539" t="s">
        <v>1694</v>
      </c>
      <c r="B150" s="545" t="s">
        <v>1695</v>
      </c>
      <c r="C150" s="540" t="n">
        <v>0</v>
      </c>
      <c r="D150" s="540" t="n">
        <v>0</v>
      </c>
      <c r="E150" s="540" t="n">
        <v>0</v>
      </c>
      <c r="F150" s="540" t="n">
        <v>0</v>
      </c>
      <c r="G150" s="540" t="n">
        <v>0</v>
      </c>
      <c r="H150" s="540" t="n">
        <v>26</v>
      </c>
      <c r="I150" s="324"/>
      <c r="J150" s="324"/>
      <c r="K150" s="324"/>
      <c r="L150" s="324"/>
      <c r="M150" s="324"/>
      <c r="N150" s="324"/>
    </row>
    <row r="151" customFormat="false" ht="12.75" hidden="false" customHeight="false" outlineLevel="0" collapsed="false">
      <c r="A151" s="539" t="s">
        <v>1696</v>
      </c>
      <c r="B151" s="545" t="s">
        <v>1697</v>
      </c>
      <c r="C151" s="540" t="n">
        <v>0</v>
      </c>
      <c r="D151" s="540" t="n">
        <v>0</v>
      </c>
      <c r="E151" s="540" t="n">
        <v>0</v>
      </c>
      <c r="F151" s="540" t="n">
        <v>0</v>
      </c>
      <c r="G151" s="540" t="n">
        <v>0</v>
      </c>
      <c r="H151" s="540" t="n">
        <v>26</v>
      </c>
      <c r="I151" s="324"/>
      <c r="J151" s="324"/>
      <c r="K151" s="324"/>
      <c r="L151" s="324"/>
      <c r="M151" s="324"/>
      <c r="N151" s="324"/>
    </row>
    <row r="152" customFormat="false" ht="12.75" hidden="false" customHeight="false" outlineLevel="0" collapsed="false">
      <c r="A152" s="539" t="s">
        <v>1698</v>
      </c>
      <c r="B152" s="545" t="s">
        <v>1699</v>
      </c>
      <c r="C152" s="540" t="n">
        <v>0</v>
      </c>
      <c r="D152" s="540" t="n">
        <v>0</v>
      </c>
      <c r="E152" s="540" t="n">
        <v>0</v>
      </c>
      <c r="F152" s="540" t="n">
        <v>0</v>
      </c>
      <c r="G152" s="540" t="n">
        <v>0</v>
      </c>
      <c r="H152" s="540" t="n">
        <v>25</v>
      </c>
      <c r="I152" s="324"/>
      <c r="J152" s="324"/>
      <c r="K152" s="324"/>
      <c r="L152" s="324"/>
      <c r="M152" s="324"/>
      <c r="N152" s="324"/>
    </row>
    <row r="153" customFormat="false" ht="12.75" hidden="false" customHeight="false" outlineLevel="0" collapsed="false">
      <c r="A153" s="539" t="s">
        <v>1700</v>
      </c>
      <c r="B153" s="535" t="s">
        <v>1483</v>
      </c>
      <c r="C153" s="540" t="n">
        <v>0</v>
      </c>
      <c r="D153" s="540" t="n">
        <v>0</v>
      </c>
      <c r="E153" s="540" t="n">
        <v>0</v>
      </c>
      <c r="F153" s="536" t="n">
        <v>2</v>
      </c>
      <c r="G153" s="536" t="n">
        <v>0</v>
      </c>
      <c r="H153" s="540" t="n">
        <v>23</v>
      </c>
      <c r="I153" s="324"/>
      <c r="J153" s="324"/>
      <c r="K153" s="324"/>
      <c r="L153" s="324"/>
      <c r="M153" s="324"/>
      <c r="N153" s="324"/>
    </row>
    <row r="154" customFormat="false" ht="12.75" hidden="false" customHeight="false" outlineLevel="0" collapsed="false">
      <c r="A154" s="539" t="s">
        <v>1701</v>
      </c>
      <c r="B154" s="545" t="s">
        <v>1286</v>
      </c>
      <c r="C154" s="540" t="n">
        <v>0</v>
      </c>
      <c r="D154" s="540" t="n">
        <v>0</v>
      </c>
      <c r="E154" s="540" t="n">
        <v>0</v>
      </c>
      <c r="F154" s="540" t="n">
        <v>0</v>
      </c>
      <c r="G154" s="540" t="n">
        <v>0</v>
      </c>
      <c r="H154" s="540" t="n">
        <v>20</v>
      </c>
      <c r="I154" s="324"/>
      <c r="J154" s="324"/>
      <c r="K154" s="324"/>
      <c r="L154" s="324"/>
      <c r="M154" s="324"/>
      <c r="N154" s="324"/>
    </row>
    <row r="155" customFormat="false" ht="12.75" hidden="false" customHeight="false" outlineLevel="0" collapsed="false">
      <c r="A155" s="539" t="s">
        <v>1702</v>
      </c>
      <c r="B155" s="545" t="s">
        <v>1703</v>
      </c>
      <c r="C155" s="540" t="n">
        <v>0</v>
      </c>
      <c r="D155" s="540" t="n">
        <v>0</v>
      </c>
      <c r="E155" s="540" t="n">
        <v>0</v>
      </c>
      <c r="F155" s="540" t="n">
        <v>0</v>
      </c>
      <c r="G155" s="540" t="n">
        <v>0</v>
      </c>
      <c r="H155" s="540" t="n">
        <v>26</v>
      </c>
      <c r="I155" s="324"/>
      <c r="J155" s="324"/>
      <c r="K155" s="324"/>
      <c r="L155" s="324"/>
      <c r="M155" s="324"/>
      <c r="N155" s="324"/>
    </row>
    <row r="156" customFormat="false" ht="12.75" hidden="false" customHeight="false" outlineLevel="0" collapsed="false">
      <c r="A156" s="539" t="s">
        <v>1704</v>
      </c>
      <c r="B156" s="545" t="s">
        <v>1705</v>
      </c>
      <c r="C156" s="540" t="n">
        <v>0</v>
      </c>
      <c r="D156" s="540" t="n">
        <v>0</v>
      </c>
      <c r="E156" s="540" t="n">
        <v>0</v>
      </c>
      <c r="F156" s="540" t="n">
        <v>0</v>
      </c>
      <c r="G156" s="540" t="n">
        <v>0</v>
      </c>
      <c r="H156" s="540" t="n">
        <v>25</v>
      </c>
      <c r="I156" s="324"/>
      <c r="J156" s="324"/>
      <c r="K156" s="324"/>
      <c r="L156" s="324"/>
      <c r="M156" s="324"/>
      <c r="N156" s="324"/>
    </row>
    <row r="157" customFormat="false" ht="12.75" hidden="false" customHeight="false" outlineLevel="0" collapsed="false">
      <c r="A157" s="539" t="s">
        <v>1706</v>
      </c>
      <c r="B157" s="545" t="s">
        <v>1707</v>
      </c>
      <c r="C157" s="540" t="n">
        <v>0</v>
      </c>
      <c r="D157" s="540" t="n">
        <v>0</v>
      </c>
      <c r="E157" s="540" t="n">
        <v>0</v>
      </c>
      <c r="F157" s="540" t="n">
        <v>0</v>
      </c>
      <c r="G157" s="540" t="n">
        <v>0</v>
      </c>
      <c r="H157" s="536" t="n">
        <v>18</v>
      </c>
      <c r="I157" s="324"/>
      <c r="J157" s="324"/>
      <c r="K157" s="324"/>
      <c r="L157" s="324"/>
      <c r="M157" s="324"/>
      <c r="N157" s="324"/>
    </row>
    <row r="158" customFormat="false" ht="12.75" hidden="false" customHeight="false" outlineLevel="0" collapsed="false">
      <c r="A158" s="539" t="s">
        <v>1708</v>
      </c>
      <c r="B158" s="535" t="s">
        <v>917</v>
      </c>
      <c r="C158" s="540" t="n">
        <v>0</v>
      </c>
      <c r="D158" s="540" t="n">
        <v>0</v>
      </c>
      <c r="E158" s="536" t="n">
        <v>12</v>
      </c>
      <c r="F158" s="536" t="n">
        <v>20</v>
      </c>
      <c r="G158" s="540" t="n">
        <v>0</v>
      </c>
      <c r="H158" s="540" t="n">
        <v>25</v>
      </c>
      <c r="I158" s="324"/>
      <c r="J158" s="324"/>
      <c r="K158" s="324"/>
      <c r="L158" s="324"/>
      <c r="M158" s="324"/>
      <c r="N158" s="324"/>
    </row>
    <row r="159" customFormat="false" ht="12.75" hidden="false" customHeight="false" outlineLevel="0" collapsed="false">
      <c r="A159" s="539" t="s">
        <v>1709</v>
      </c>
      <c r="B159" s="545" t="s">
        <v>1710</v>
      </c>
      <c r="C159" s="540" t="n">
        <v>0</v>
      </c>
      <c r="D159" s="540" t="n">
        <v>0</v>
      </c>
      <c r="E159" s="540" t="n">
        <v>0</v>
      </c>
      <c r="F159" s="540" t="n">
        <v>0</v>
      </c>
      <c r="G159" s="540" t="n">
        <v>0</v>
      </c>
      <c r="H159" s="540" t="n">
        <v>26</v>
      </c>
      <c r="I159" s="324"/>
      <c r="J159" s="324"/>
      <c r="K159" s="324"/>
      <c r="L159" s="324"/>
      <c r="M159" s="324"/>
      <c r="N159" s="324"/>
    </row>
    <row r="160" customFormat="false" ht="12.75" hidden="false" customHeight="false" outlineLevel="0" collapsed="false">
      <c r="A160" s="539" t="s">
        <v>1711</v>
      </c>
      <c r="B160" s="545" t="s">
        <v>1712</v>
      </c>
      <c r="C160" s="540" t="n">
        <v>0</v>
      </c>
      <c r="D160" s="540" t="n">
        <v>0</v>
      </c>
      <c r="E160" s="540" t="n">
        <v>0</v>
      </c>
      <c r="F160" s="540" t="n">
        <v>0</v>
      </c>
      <c r="G160" s="540" t="n">
        <v>0</v>
      </c>
      <c r="H160" s="540" t="n">
        <v>25</v>
      </c>
      <c r="I160" s="324"/>
      <c r="J160" s="324"/>
      <c r="K160" s="324"/>
      <c r="L160" s="324"/>
      <c r="M160" s="324"/>
      <c r="N160" s="324"/>
    </row>
    <row r="161" customFormat="false" ht="12.75" hidden="false" customHeight="false" outlineLevel="0" collapsed="false">
      <c r="A161" s="539" t="s">
        <v>1713</v>
      </c>
      <c r="B161" s="545" t="s">
        <v>1714</v>
      </c>
      <c r="C161" s="540" t="n">
        <v>0</v>
      </c>
      <c r="D161" s="540" t="n">
        <v>0</v>
      </c>
      <c r="E161" s="540" t="n">
        <v>0</v>
      </c>
      <c r="F161" s="540" t="n">
        <v>0</v>
      </c>
      <c r="G161" s="540" t="n">
        <v>0</v>
      </c>
      <c r="H161" s="540" t="n">
        <v>25</v>
      </c>
      <c r="I161" s="324"/>
      <c r="J161" s="324"/>
      <c r="K161" s="324"/>
      <c r="L161" s="324"/>
      <c r="M161" s="324"/>
      <c r="N161" s="3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1" activeCellId="0" sqref="A1:G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28"/>
    <col collapsed="false" customWidth="true" hidden="false" outlineLevel="0" max="4" min="3" style="0" width="12.99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8.75" hidden="false" customHeight="false" outlineLevel="0" collapsed="false">
      <c r="A4" s="263"/>
      <c r="B4" s="546" t="s">
        <v>1715</v>
      </c>
      <c r="C4" s="265"/>
      <c r="D4" s="265"/>
      <c r="E4" s="547" t="s">
        <v>1716</v>
      </c>
      <c r="F4" s="548"/>
      <c r="G4" s="548"/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1717</v>
      </c>
      <c r="B6" s="267"/>
      <c r="C6" s="265"/>
      <c r="D6" s="265"/>
      <c r="E6" s="265"/>
      <c r="F6" s="265"/>
    </row>
    <row r="7" customFormat="false" ht="15" hidden="false" customHeight="false" outlineLevel="0" collapsed="false">
      <c r="A7" s="263" t="s">
        <v>1718</v>
      </c>
      <c r="B7" s="263"/>
      <c r="C7" s="265"/>
      <c r="D7" s="265"/>
      <c r="E7" s="265"/>
      <c r="F7" s="265"/>
    </row>
    <row r="8" customFormat="false" ht="15.75" hidden="false" customHeight="false" outlineLevel="0" collapsed="false">
      <c r="A8" s="263"/>
      <c r="B8" s="267"/>
      <c r="C8" s="265"/>
      <c r="D8" s="265"/>
      <c r="E8" s="265"/>
      <c r="F8" s="265"/>
    </row>
    <row r="9" customFormat="false" ht="15.75" hidden="false" customHeight="false" outlineLevel="0" collapsed="false">
      <c r="A9" s="549"/>
      <c r="B9" s="550" t="s">
        <v>1719</v>
      </c>
      <c r="C9" s="551" t="n">
        <f aca="false">A265</f>
        <v>0</v>
      </c>
      <c r="D9" s="551"/>
      <c r="E9" s="551"/>
      <c r="F9" s="551"/>
    </row>
    <row r="10" customFormat="false" ht="15.75" hidden="false" customHeight="false" outlineLevel="0" collapsed="false">
      <c r="A10" s="549"/>
      <c r="B10" s="550" t="s">
        <v>1720</v>
      </c>
      <c r="C10" s="551" t="s">
        <v>12</v>
      </c>
      <c r="D10" s="551"/>
      <c r="E10" s="551"/>
      <c r="F10" s="551"/>
    </row>
    <row r="11" customFormat="false" ht="30" hidden="false" customHeight="false" outlineLevel="0" collapsed="false">
      <c r="A11" s="552" t="s">
        <v>13</v>
      </c>
      <c r="B11" s="552" t="s">
        <v>14</v>
      </c>
      <c r="C11" s="553" t="s">
        <v>15</v>
      </c>
      <c r="D11" s="553" t="s">
        <v>16</v>
      </c>
      <c r="E11" s="553" t="s">
        <v>17</v>
      </c>
      <c r="F11" s="554" t="s">
        <v>18</v>
      </c>
    </row>
    <row r="12" customFormat="false" ht="15" hidden="false" customHeight="false" outlineLevel="0" collapsed="false">
      <c r="A12" s="555" t="n">
        <v>1</v>
      </c>
      <c r="B12" s="556" t="s">
        <v>1721</v>
      </c>
      <c r="C12" s="557" t="n">
        <v>129600</v>
      </c>
      <c r="D12" s="558"/>
      <c r="E12" s="400"/>
      <c r="F12" s="396"/>
    </row>
    <row r="13" customFormat="false" ht="15" hidden="false" customHeight="false" outlineLevel="0" collapsed="false">
      <c r="A13" s="555" t="n">
        <v>2</v>
      </c>
      <c r="B13" s="556" t="s">
        <v>1721</v>
      </c>
      <c r="C13" s="557" t="n">
        <v>150000</v>
      </c>
      <c r="D13" s="558"/>
      <c r="E13" s="400"/>
      <c r="F13" s="396"/>
    </row>
    <row r="14" customFormat="false" ht="15" hidden="false" customHeight="false" outlineLevel="0" collapsed="false">
      <c r="A14" s="555" t="n">
        <v>3</v>
      </c>
      <c r="B14" s="556" t="s">
        <v>1722</v>
      </c>
      <c r="C14" s="557" t="n">
        <v>26400</v>
      </c>
      <c r="D14" s="558"/>
      <c r="E14" s="400"/>
      <c r="F14" s="396"/>
    </row>
    <row r="15" customFormat="false" ht="15" hidden="false" customHeight="false" outlineLevel="0" collapsed="false">
      <c r="A15" s="555" t="n">
        <v>4</v>
      </c>
      <c r="B15" s="556" t="s">
        <v>1721</v>
      </c>
      <c r="C15" s="557" t="n">
        <v>90000</v>
      </c>
      <c r="D15" s="558"/>
      <c r="E15" s="400"/>
      <c r="F15" s="396"/>
    </row>
    <row r="16" customFormat="false" ht="15" hidden="false" customHeight="false" outlineLevel="0" collapsed="false">
      <c r="A16" s="555" t="n">
        <v>5</v>
      </c>
      <c r="B16" s="556" t="s">
        <v>1722</v>
      </c>
      <c r="C16" s="557" t="n">
        <v>26400</v>
      </c>
      <c r="D16" s="558"/>
      <c r="E16" s="400"/>
      <c r="F16" s="396"/>
    </row>
    <row r="17" customFormat="false" ht="15" hidden="false" customHeight="false" outlineLevel="0" collapsed="false">
      <c r="A17" s="555" t="n">
        <v>6</v>
      </c>
      <c r="B17" s="556" t="s">
        <v>1722</v>
      </c>
      <c r="C17" s="557" t="n">
        <v>26400</v>
      </c>
      <c r="D17" s="558"/>
      <c r="E17" s="400"/>
      <c r="F17" s="396"/>
    </row>
    <row r="18" customFormat="false" ht="15" hidden="false" customHeight="false" outlineLevel="0" collapsed="false">
      <c r="A18" s="555" t="n">
        <v>7</v>
      </c>
      <c r="B18" s="556" t="s">
        <v>1721</v>
      </c>
      <c r="C18" s="559" t="n">
        <v>30000</v>
      </c>
      <c r="D18" s="558"/>
      <c r="E18" s="400"/>
      <c r="F18" s="396"/>
    </row>
    <row r="19" customFormat="false" ht="15" hidden="false" customHeight="false" outlineLevel="0" collapsed="false">
      <c r="A19" s="555" t="n">
        <v>8</v>
      </c>
      <c r="B19" s="556" t="s">
        <v>1723</v>
      </c>
      <c r="C19" s="559"/>
      <c r="D19" s="558" t="n">
        <v>62400</v>
      </c>
      <c r="E19" s="400"/>
      <c r="F19" s="396"/>
    </row>
    <row r="20" customFormat="false" ht="15" hidden="false" customHeight="false" outlineLevel="0" collapsed="false">
      <c r="A20" s="555" t="n">
        <v>9</v>
      </c>
      <c r="B20" s="556" t="s">
        <v>1723</v>
      </c>
      <c r="C20" s="559"/>
      <c r="D20" s="558" t="n">
        <v>72000</v>
      </c>
      <c r="E20" s="400"/>
      <c r="F20" s="396"/>
    </row>
    <row r="21" customFormat="false" ht="15" hidden="false" customHeight="false" outlineLevel="0" collapsed="false">
      <c r="A21" s="555" t="n">
        <v>10</v>
      </c>
      <c r="B21" s="556" t="s">
        <v>1723</v>
      </c>
      <c r="C21" s="559"/>
      <c r="D21" s="558" t="n">
        <v>36000</v>
      </c>
      <c r="E21" s="400"/>
      <c r="F21" s="396"/>
    </row>
    <row r="22" customFormat="false" ht="15" hidden="false" customHeight="false" outlineLevel="0" collapsed="false">
      <c r="A22" s="555" t="n">
        <v>11</v>
      </c>
      <c r="B22" s="556" t="s">
        <v>1724</v>
      </c>
      <c r="C22" s="559"/>
      <c r="D22" s="558" t="n">
        <v>30000</v>
      </c>
      <c r="E22" s="400"/>
      <c r="F22" s="396"/>
    </row>
    <row r="23" customFormat="false" ht="15" hidden="false" customHeight="false" outlineLevel="0" collapsed="false">
      <c r="A23" s="555" t="n">
        <v>12</v>
      </c>
      <c r="B23" s="556" t="s">
        <v>1724</v>
      </c>
      <c r="C23" s="559"/>
      <c r="D23" s="558" t="n">
        <v>60000</v>
      </c>
      <c r="E23" s="400"/>
      <c r="F23" s="396"/>
    </row>
    <row r="24" customFormat="false" ht="15" hidden="false" customHeight="false" outlineLevel="0" collapsed="false">
      <c r="A24" s="555" t="n">
        <v>13</v>
      </c>
      <c r="B24" s="556" t="s">
        <v>1724</v>
      </c>
      <c r="C24" s="559"/>
      <c r="D24" s="558" t="n">
        <v>60000</v>
      </c>
      <c r="E24" s="400"/>
      <c r="F24" s="396"/>
    </row>
    <row r="25" customFormat="false" ht="15" hidden="false" customHeight="false" outlineLevel="0" collapsed="false">
      <c r="A25" s="555" t="n">
        <v>14</v>
      </c>
      <c r="B25" s="556" t="s">
        <v>1721</v>
      </c>
      <c r="C25" s="559"/>
      <c r="D25" s="558" t="n">
        <v>30000</v>
      </c>
      <c r="E25" s="400"/>
      <c r="F25" s="396"/>
    </row>
    <row r="26" customFormat="false" ht="15" hidden="false" customHeight="false" outlineLevel="0" collapsed="false">
      <c r="A26" s="555" t="n">
        <v>15</v>
      </c>
      <c r="B26" s="556" t="s">
        <v>1721</v>
      </c>
      <c r="C26" s="559"/>
      <c r="D26" s="558" t="n">
        <v>67200</v>
      </c>
      <c r="E26" s="400"/>
      <c r="F26" s="396"/>
    </row>
    <row r="27" customFormat="false" ht="15" hidden="false" customHeight="false" outlineLevel="0" collapsed="false">
      <c r="A27" s="555" t="n">
        <v>16</v>
      </c>
      <c r="B27" s="556" t="s">
        <v>1724</v>
      </c>
      <c r="C27" s="559"/>
      <c r="D27" s="558" t="n">
        <v>20000</v>
      </c>
      <c r="E27" s="400"/>
      <c r="F27" s="396"/>
    </row>
    <row r="28" customFormat="false" ht="15" hidden="false" customHeight="false" outlineLevel="0" collapsed="false">
      <c r="A28" s="555" t="n">
        <v>17</v>
      </c>
      <c r="B28" s="556" t="s">
        <v>1721</v>
      </c>
      <c r="C28" s="559"/>
      <c r="D28" s="558" t="n">
        <v>67200</v>
      </c>
      <c r="E28" s="400"/>
      <c r="F28" s="396"/>
    </row>
    <row r="29" customFormat="false" ht="15" hidden="false" customHeight="false" outlineLevel="0" collapsed="false">
      <c r="A29" s="555" t="n">
        <v>18</v>
      </c>
      <c r="B29" s="556" t="s">
        <v>1721</v>
      </c>
      <c r="C29" s="559"/>
      <c r="D29" s="558" t="n">
        <v>33600</v>
      </c>
      <c r="E29" s="400"/>
      <c r="F29" s="396"/>
    </row>
    <row r="30" customFormat="false" ht="15" hidden="false" customHeight="false" outlineLevel="0" collapsed="false">
      <c r="A30" s="555" t="n">
        <v>19</v>
      </c>
      <c r="B30" s="556" t="s">
        <v>1721</v>
      </c>
      <c r="C30" s="559"/>
      <c r="D30" s="558" t="n">
        <v>67200</v>
      </c>
      <c r="E30" s="400"/>
      <c r="F30" s="396"/>
    </row>
    <row r="31" customFormat="false" ht="15" hidden="false" customHeight="false" outlineLevel="0" collapsed="false">
      <c r="A31" s="555" t="n">
        <v>20</v>
      </c>
      <c r="B31" s="556" t="s">
        <v>1725</v>
      </c>
      <c r="C31" s="559"/>
      <c r="D31" s="558" t="n">
        <v>50000</v>
      </c>
      <c r="E31" s="400"/>
      <c r="F31" s="396"/>
    </row>
    <row r="32" customFormat="false" ht="15" hidden="false" customHeight="false" outlineLevel="0" collapsed="false">
      <c r="A32" s="555" t="n">
        <v>21</v>
      </c>
      <c r="B32" s="556" t="s">
        <v>1722</v>
      </c>
      <c r="C32" s="559"/>
      <c r="D32" s="558" t="n">
        <v>20000</v>
      </c>
      <c r="E32" s="400"/>
      <c r="F32" s="396"/>
    </row>
    <row r="33" customFormat="false" ht="15" hidden="false" customHeight="false" outlineLevel="0" collapsed="false">
      <c r="A33" s="555"/>
      <c r="B33" s="399" t="s">
        <v>54</v>
      </c>
      <c r="C33" s="396" t="n">
        <f aca="false">SUM(C12:C30)</f>
        <v>478800</v>
      </c>
      <c r="D33" s="558" t="n">
        <f aca="false">SUM(D12:D32)</f>
        <v>675600</v>
      </c>
      <c r="E33" s="396" t="n">
        <f aca="false">SUM(E12:E12)</f>
        <v>0</v>
      </c>
      <c r="F33" s="396"/>
    </row>
    <row r="34" customFormat="false" ht="15" hidden="false" customHeight="false" outlineLevel="0" collapsed="false">
      <c r="A34" s="555"/>
      <c r="B34" s="560" t="s">
        <v>55</v>
      </c>
      <c r="C34" s="561" t="n">
        <v>9.28</v>
      </c>
      <c r="D34" s="562" t="n">
        <v>11.9</v>
      </c>
      <c r="E34" s="561" t="n">
        <v>17.2</v>
      </c>
      <c r="F34" s="396"/>
    </row>
    <row r="35" customFormat="false" ht="15.75" hidden="false" customHeight="false" outlineLevel="0" collapsed="false">
      <c r="A35" s="555"/>
      <c r="B35" s="563"/>
      <c r="C35" s="564" t="n">
        <f aca="false">(+C33*C34)/1000</f>
        <v>4443.264</v>
      </c>
      <c r="D35" s="565" t="n">
        <f aca="false">(+D33*D34)/1000</f>
        <v>8039.64</v>
      </c>
      <c r="E35" s="566" t="n">
        <f aca="false">(+E33*E34)/1000</f>
        <v>0</v>
      </c>
      <c r="F35" s="566" t="n">
        <f aca="false">SUM(C35:E35)</f>
        <v>12482.904</v>
      </c>
    </row>
    <row r="36" customFormat="false" ht="15.75" hidden="false" customHeight="true" outlineLevel="0" collapsed="false">
      <c r="A36" s="555"/>
      <c r="B36" s="550" t="s">
        <v>1719</v>
      </c>
      <c r="C36" s="567" t="n">
        <f aca="false">A277</f>
        <v>0</v>
      </c>
      <c r="D36" s="567"/>
      <c r="E36" s="567"/>
      <c r="F36" s="567"/>
    </row>
    <row r="37" customFormat="false" ht="15.75" hidden="false" customHeight="true" outlineLevel="0" collapsed="false">
      <c r="A37" s="555"/>
      <c r="B37" s="568" t="s">
        <v>669</v>
      </c>
      <c r="C37" s="569" t="s">
        <v>12</v>
      </c>
      <c r="D37" s="569"/>
      <c r="E37" s="569"/>
      <c r="F37" s="569"/>
    </row>
    <row r="38" customFormat="false" ht="30" hidden="false" customHeight="false" outlineLevel="0" collapsed="false">
      <c r="A38" s="570" t="s">
        <v>817</v>
      </c>
      <c r="B38" s="554" t="s">
        <v>14</v>
      </c>
      <c r="C38" s="571" t="s">
        <v>15</v>
      </c>
      <c r="D38" s="571" t="s">
        <v>16</v>
      </c>
      <c r="E38" s="571" t="s">
        <v>17</v>
      </c>
      <c r="F38" s="571" t="s">
        <v>18</v>
      </c>
    </row>
    <row r="39" customFormat="false" ht="15" hidden="false" customHeight="false" outlineLevel="0" collapsed="false">
      <c r="A39" s="555" t="n">
        <v>1</v>
      </c>
      <c r="B39" s="556" t="s">
        <v>1726</v>
      </c>
      <c r="C39" s="572" t="n">
        <v>20000</v>
      </c>
      <c r="D39" s="558"/>
      <c r="E39" s="559"/>
      <c r="F39" s="559"/>
    </row>
    <row r="40" customFormat="false" ht="15" hidden="false" customHeight="false" outlineLevel="0" collapsed="false">
      <c r="A40" s="555" t="n">
        <v>2</v>
      </c>
      <c r="B40" s="556" t="s">
        <v>1726</v>
      </c>
      <c r="C40" s="572" t="n">
        <v>17600</v>
      </c>
      <c r="D40" s="558"/>
      <c r="E40" s="559"/>
      <c r="F40" s="559"/>
    </row>
    <row r="41" customFormat="false" ht="15" hidden="false" customHeight="false" outlineLevel="0" collapsed="false">
      <c r="A41" s="555" t="n">
        <v>3</v>
      </c>
      <c r="B41" s="556" t="s">
        <v>1726</v>
      </c>
      <c r="C41" s="572" t="n">
        <v>61600</v>
      </c>
      <c r="D41" s="558"/>
      <c r="E41" s="559"/>
      <c r="F41" s="559"/>
    </row>
    <row r="42" customFormat="false" ht="15" hidden="false" customHeight="false" outlineLevel="0" collapsed="false">
      <c r="A42" s="555" t="n">
        <v>4</v>
      </c>
      <c r="B42" s="556" t="s">
        <v>1727</v>
      </c>
      <c r="C42" s="572" t="n">
        <v>8400</v>
      </c>
      <c r="D42" s="558"/>
      <c r="E42" s="559"/>
      <c r="F42" s="559"/>
    </row>
    <row r="43" customFormat="false" ht="15" hidden="false" customHeight="false" outlineLevel="0" collapsed="false">
      <c r="A43" s="555" t="n">
        <v>5</v>
      </c>
      <c r="B43" s="556" t="s">
        <v>1727</v>
      </c>
      <c r="C43" s="572" t="n">
        <v>30000</v>
      </c>
      <c r="D43" s="573"/>
      <c r="E43" s="400"/>
      <c r="F43" s="559"/>
    </row>
    <row r="44" customFormat="false" ht="15" hidden="false" customHeight="false" outlineLevel="0" collapsed="false">
      <c r="A44" s="555" t="n">
        <v>6</v>
      </c>
      <c r="B44" s="556" t="s">
        <v>1726</v>
      </c>
      <c r="C44" s="572"/>
      <c r="D44" s="574" t="n">
        <v>20000</v>
      </c>
      <c r="E44" s="400"/>
      <c r="F44" s="559"/>
    </row>
    <row r="45" customFormat="false" ht="15" hidden="false" customHeight="false" outlineLevel="0" collapsed="false">
      <c r="A45" s="555" t="n">
        <v>7</v>
      </c>
      <c r="B45" s="556" t="s">
        <v>1726</v>
      </c>
      <c r="C45" s="572"/>
      <c r="D45" s="574" t="n">
        <v>35200</v>
      </c>
      <c r="E45" s="400"/>
      <c r="F45" s="559"/>
    </row>
    <row r="46" customFormat="false" ht="15" hidden="false" customHeight="false" outlineLevel="0" collapsed="false">
      <c r="A46" s="555" t="n">
        <v>8</v>
      </c>
      <c r="B46" s="556" t="s">
        <v>1726</v>
      </c>
      <c r="C46" s="572"/>
      <c r="D46" s="558" t="n">
        <v>10000</v>
      </c>
      <c r="E46" s="559"/>
      <c r="F46" s="559"/>
    </row>
    <row r="47" customFormat="false" ht="15" hidden="false" customHeight="false" outlineLevel="0" collapsed="false">
      <c r="A47" s="555" t="n">
        <v>9</v>
      </c>
      <c r="B47" s="556" t="s">
        <v>1728</v>
      </c>
      <c r="C47" s="572"/>
      <c r="D47" s="558" t="n">
        <v>12400</v>
      </c>
      <c r="E47" s="559"/>
      <c r="F47" s="559"/>
    </row>
    <row r="48" customFormat="false" ht="15" hidden="false" customHeight="false" outlineLevel="0" collapsed="false">
      <c r="A48" s="555" t="n">
        <v>10</v>
      </c>
      <c r="B48" s="556" t="s">
        <v>1726</v>
      </c>
      <c r="C48" s="572"/>
      <c r="D48" s="558" t="n">
        <v>20000</v>
      </c>
      <c r="E48" s="559"/>
      <c r="F48" s="559"/>
    </row>
    <row r="49" customFormat="false" ht="15" hidden="false" customHeight="false" outlineLevel="0" collapsed="false">
      <c r="A49" s="399"/>
      <c r="B49" s="399" t="s">
        <v>54</v>
      </c>
      <c r="C49" s="396" t="n">
        <f aca="false">SUM(C39:C48)</f>
        <v>137600</v>
      </c>
      <c r="D49" s="396" t="n">
        <f aca="false">SUM(D39:D48)</f>
        <v>97600</v>
      </c>
      <c r="E49" s="396"/>
      <c r="F49" s="398"/>
    </row>
    <row r="50" customFormat="false" ht="15" hidden="false" customHeight="false" outlineLevel="0" collapsed="false">
      <c r="A50" s="575"/>
      <c r="B50" s="560" t="s">
        <v>55</v>
      </c>
      <c r="C50" s="576" t="n">
        <v>12.53</v>
      </c>
      <c r="D50" s="562" t="n">
        <v>14.81</v>
      </c>
      <c r="E50" s="561" t="n">
        <v>24.36</v>
      </c>
      <c r="F50" s="396"/>
    </row>
    <row r="51" customFormat="false" ht="15.75" hidden="false" customHeight="false" outlineLevel="0" collapsed="false">
      <c r="A51" s="399"/>
      <c r="B51" s="563"/>
      <c r="C51" s="564" t="n">
        <f aca="false">(+C49*C50)/1000</f>
        <v>1724.128</v>
      </c>
      <c r="D51" s="565" t="n">
        <v>1445</v>
      </c>
      <c r="E51" s="566"/>
      <c r="F51" s="566" t="n">
        <f aca="false">SUM(C51:E51)</f>
        <v>3169.128</v>
      </c>
    </row>
    <row r="52" customFormat="false" ht="15.75" hidden="false" customHeight="false" outlineLevel="0" collapsed="false">
      <c r="A52" s="399"/>
      <c r="B52" s="550"/>
      <c r="C52" s="567" t="n">
        <f aca="false">A302</f>
        <v>0</v>
      </c>
      <c r="D52" s="567"/>
      <c r="E52" s="567"/>
      <c r="F52" s="567"/>
    </row>
    <row r="53" customFormat="false" ht="15" hidden="false" customHeight="false" outlineLevel="0" collapsed="false">
      <c r="A53" s="570" t="s">
        <v>817</v>
      </c>
      <c r="B53" s="568" t="s">
        <v>661</v>
      </c>
      <c r="C53" s="569" t="s">
        <v>12</v>
      </c>
      <c r="D53" s="569"/>
      <c r="E53" s="569"/>
      <c r="F53" s="569"/>
    </row>
    <row r="54" customFormat="false" ht="15" hidden="false" customHeight="false" outlineLevel="0" collapsed="false">
      <c r="A54" s="399" t="n">
        <v>1</v>
      </c>
      <c r="B54" s="302" t="s">
        <v>1729</v>
      </c>
      <c r="C54" s="559"/>
      <c r="D54" s="559" t="n">
        <v>13800</v>
      </c>
      <c r="E54" s="559"/>
      <c r="F54" s="559"/>
    </row>
    <row r="55" customFormat="false" ht="15" hidden="false" customHeight="false" outlineLevel="0" collapsed="false">
      <c r="A55" s="399" t="n">
        <v>2</v>
      </c>
      <c r="B55" s="302" t="s">
        <v>1729</v>
      </c>
      <c r="C55" s="559"/>
      <c r="D55" s="559" t="n">
        <v>13800</v>
      </c>
      <c r="E55" s="559"/>
      <c r="F55" s="559"/>
    </row>
    <row r="56" customFormat="false" ht="15" hidden="false" customHeight="false" outlineLevel="0" collapsed="false">
      <c r="A56" s="399"/>
      <c r="B56" s="399" t="s">
        <v>54</v>
      </c>
      <c r="C56" s="555" t="n">
        <f aca="false">SUM(C54:C54)</f>
        <v>0</v>
      </c>
      <c r="D56" s="577" t="n">
        <v>27600</v>
      </c>
      <c r="E56" s="396"/>
      <c r="F56" s="396"/>
    </row>
    <row r="57" customFormat="false" ht="15" hidden="false" customHeight="false" outlineLevel="0" collapsed="false">
      <c r="A57" s="575"/>
      <c r="B57" s="560" t="s">
        <v>55</v>
      </c>
      <c r="C57" s="578" t="n">
        <v>14.24</v>
      </c>
      <c r="D57" s="562" t="n">
        <v>18.79</v>
      </c>
      <c r="E57" s="578" t="n">
        <v>24.38</v>
      </c>
      <c r="F57" s="396"/>
    </row>
    <row r="58" customFormat="false" ht="15.75" hidden="false" customHeight="false" outlineLevel="0" collapsed="false">
      <c r="A58" s="399"/>
      <c r="B58" s="563"/>
      <c r="C58" s="564" t="n">
        <f aca="false">(+C56*C57)/1000</f>
        <v>0</v>
      </c>
      <c r="D58" s="564" t="n">
        <f aca="false">(+D56*D57)/1000</f>
        <v>518.604</v>
      </c>
      <c r="E58" s="579" t="n">
        <f aca="false">(+E56*E57)/1000</f>
        <v>0</v>
      </c>
      <c r="F58" s="579" t="n">
        <f aca="false">SUM(C58:E58)</f>
        <v>518.604</v>
      </c>
    </row>
    <row r="59" customFormat="false" ht="15.75" hidden="false" customHeight="true" outlineLevel="0" collapsed="false">
      <c r="A59" s="549"/>
      <c r="B59" s="550" t="s">
        <v>662</v>
      </c>
      <c r="C59" s="551" t="s">
        <v>12</v>
      </c>
      <c r="D59" s="551"/>
      <c r="E59" s="551"/>
      <c r="F59" s="551"/>
    </row>
    <row r="60" customFormat="false" ht="30" hidden="false" customHeight="false" outlineLevel="0" collapsed="false">
      <c r="A60" s="570" t="s">
        <v>817</v>
      </c>
      <c r="B60" s="552" t="s">
        <v>14</v>
      </c>
      <c r="C60" s="553" t="s">
        <v>15</v>
      </c>
      <c r="D60" s="553" t="s">
        <v>16</v>
      </c>
      <c r="E60" s="553" t="s">
        <v>17</v>
      </c>
      <c r="F60" s="554" t="s">
        <v>18</v>
      </c>
    </row>
    <row r="61" customFormat="false" ht="15" hidden="false" customHeight="false" outlineLevel="0" collapsed="false">
      <c r="A61" s="399" t="n">
        <v>1</v>
      </c>
      <c r="B61" s="302" t="s">
        <v>466</v>
      </c>
      <c r="C61" s="559"/>
      <c r="D61" s="401" t="n">
        <v>40000</v>
      </c>
      <c r="E61" s="401"/>
      <c r="F61" s="396"/>
    </row>
    <row r="62" customFormat="false" ht="15" hidden="false" customHeight="false" outlineLevel="0" collapsed="false">
      <c r="A62" s="399" t="n">
        <v>2</v>
      </c>
      <c r="B62" s="302" t="s">
        <v>1730</v>
      </c>
      <c r="C62" s="580"/>
      <c r="D62" s="581" t="n">
        <v>75000</v>
      </c>
      <c r="E62" s="401"/>
      <c r="F62" s="396"/>
    </row>
    <row r="63" customFormat="false" ht="15" hidden="false" customHeight="false" outlineLevel="0" collapsed="false">
      <c r="A63" s="399" t="n">
        <v>3</v>
      </c>
      <c r="B63" s="302" t="s">
        <v>1731</v>
      </c>
      <c r="C63" s="580"/>
      <c r="D63" s="581" t="n">
        <v>40500</v>
      </c>
      <c r="E63" s="401"/>
      <c r="F63" s="396"/>
    </row>
    <row r="64" customFormat="false" ht="15" hidden="false" customHeight="false" outlineLevel="0" collapsed="false">
      <c r="A64" s="399"/>
      <c r="B64" s="399" t="s">
        <v>54</v>
      </c>
      <c r="C64" s="396" t="n">
        <f aca="false">SUM(C61:C61)</f>
        <v>0</v>
      </c>
      <c r="D64" s="396" t="n">
        <f aca="false">SUM(D61:D63)</f>
        <v>155500</v>
      </c>
      <c r="E64" s="396" t="n">
        <f aca="false">SUM(E61:E61)</f>
        <v>0</v>
      </c>
      <c r="F64" s="396"/>
    </row>
    <row r="65" customFormat="false" ht="15" hidden="false" customHeight="false" outlineLevel="0" collapsed="false">
      <c r="A65" s="582"/>
      <c r="B65" s="560" t="s">
        <v>55</v>
      </c>
      <c r="C65" s="583" t="n">
        <v>10.25</v>
      </c>
      <c r="D65" s="562" t="n">
        <v>12.53</v>
      </c>
      <c r="E65" s="561" t="n">
        <v>17.2</v>
      </c>
      <c r="F65" s="396"/>
    </row>
    <row r="66" customFormat="false" ht="15.75" hidden="false" customHeight="false" outlineLevel="0" collapsed="false">
      <c r="A66" s="584"/>
      <c r="B66" s="563"/>
      <c r="C66" s="564"/>
      <c r="D66" s="565" t="n">
        <v>1948</v>
      </c>
      <c r="E66" s="566"/>
      <c r="F66" s="585" t="n">
        <v>1948</v>
      </c>
    </row>
    <row r="67" customFormat="false" ht="15.75" hidden="false" customHeight="true" outlineLevel="0" collapsed="false">
      <c r="A67" s="549"/>
      <c r="B67" s="550" t="s">
        <v>669</v>
      </c>
      <c r="C67" s="551" t="s">
        <v>12</v>
      </c>
      <c r="D67" s="551"/>
      <c r="E67" s="551"/>
      <c r="F67" s="551"/>
    </row>
    <row r="68" customFormat="false" ht="30" hidden="false" customHeight="false" outlineLevel="0" collapsed="false">
      <c r="A68" s="570" t="s">
        <v>817</v>
      </c>
      <c r="B68" s="552" t="s">
        <v>14</v>
      </c>
      <c r="C68" s="553" t="s">
        <v>15</v>
      </c>
      <c r="D68" s="553" t="s">
        <v>16</v>
      </c>
      <c r="E68" s="553" t="s">
        <v>17</v>
      </c>
      <c r="F68" s="554" t="s">
        <v>18</v>
      </c>
    </row>
    <row r="69" customFormat="false" ht="15" hidden="false" customHeight="false" outlineLevel="0" collapsed="false">
      <c r="A69" s="399" t="n">
        <v>1</v>
      </c>
      <c r="B69" s="302" t="s">
        <v>105</v>
      </c>
      <c r="C69" s="559" t="n">
        <v>32000</v>
      </c>
      <c r="D69" s="581"/>
      <c r="E69" s="581"/>
      <c r="F69" s="397"/>
    </row>
    <row r="70" customFormat="false" ht="15" hidden="false" customHeight="false" outlineLevel="0" collapsed="false">
      <c r="A70" s="399" t="n">
        <v>2</v>
      </c>
      <c r="B70" s="302" t="s">
        <v>104</v>
      </c>
      <c r="C70" s="580" t="n">
        <v>40000</v>
      </c>
      <c r="D70" s="581"/>
      <c r="E70" s="581"/>
      <c r="F70" s="397"/>
    </row>
    <row r="71" customFormat="false" ht="15" hidden="false" customHeight="false" outlineLevel="0" collapsed="false">
      <c r="A71" s="399" t="n">
        <v>3</v>
      </c>
      <c r="B71" s="302" t="s">
        <v>104</v>
      </c>
      <c r="C71" s="580" t="n">
        <v>80000</v>
      </c>
      <c r="D71" s="581"/>
      <c r="E71" s="581"/>
      <c r="F71" s="397"/>
    </row>
    <row r="72" customFormat="false" ht="15" hidden="false" customHeight="false" outlineLevel="0" collapsed="false">
      <c r="A72" s="399" t="n">
        <v>4</v>
      </c>
      <c r="B72" s="302" t="s">
        <v>1732</v>
      </c>
      <c r="C72" s="580"/>
      <c r="D72" s="581" t="n">
        <v>60000</v>
      </c>
      <c r="E72" s="581"/>
      <c r="F72" s="397"/>
    </row>
    <row r="73" customFormat="false" ht="15" hidden="false" customHeight="false" outlineLevel="0" collapsed="false">
      <c r="A73" s="399" t="n">
        <v>5</v>
      </c>
      <c r="B73" s="302" t="s">
        <v>1732</v>
      </c>
      <c r="C73" s="580"/>
      <c r="D73" s="581" t="n">
        <v>30000</v>
      </c>
      <c r="E73" s="581"/>
      <c r="F73" s="397"/>
    </row>
    <row r="74" customFormat="false" ht="15" hidden="false" customHeight="false" outlineLevel="0" collapsed="false">
      <c r="A74" s="399" t="n">
        <v>6</v>
      </c>
      <c r="B74" s="302" t="s">
        <v>104</v>
      </c>
      <c r="C74" s="580"/>
      <c r="D74" s="581" t="n">
        <v>120000</v>
      </c>
      <c r="E74" s="581"/>
      <c r="F74" s="397"/>
    </row>
    <row r="75" customFormat="false" ht="15" hidden="false" customHeight="false" outlineLevel="0" collapsed="false">
      <c r="A75" s="399" t="n">
        <v>7</v>
      </c>
      <c r="B75" s="302" t="s">
        <v>104</v>
      </c>
      <c r="C75" s="580"/>
      <c r="D75" s="581" t="n">
        <v>40000</v>
      </c>
      <c r="E75" s="581"/>
      <c r="F75" s="397"/>
    </row>
    <row r="76" customFormat="false" ht="15" hidden="false" customHeight="false" outlineLevel="0" collapsed="false">
      <c r="A76" s="399" t="n">
        <v>8</v>
      </c>
      <c r="B76" s="302" t="s">
        <v>104</v>
      </c>
      <c r="C76" s="580"/>
      <c r="D76" s="581" t="n">
        <v>60000</v>
      </c>
      <c r="E76" s="581"/>
      <c r="F76" s="397"/>
    </row>
    <row r="77" customFormat="false" ht="15" hidden="false" customHeight="false" outlineLevel="0" collapsed="false">
      <c r="A77" s="399" t="n">
        <v>9</v>
      </c>
      <c r="B77" s="302" t="s">
        <v>104</v>
      </c>
      <c r="C77" s="580"/>
      <c r="D77" s="581" t="n">
        <v>100000</v>
      </c>
      <c r="E77" s="581"/>
      <c r="F77" s="397"/>
    </row>
    <row r="78" customFormat="false" ht="15" hidden="false" customHeight="false" outlineLevel="0" collapsed="false">
      <c r="A78" s="399" t="n">
        <v>10</v>
      </c>
      <c r="B78" s="302" t="s">
        <v>104</v>
      </c>
      <c r="C78" s="580"/>
      <c r="D78" s="581" t="n">
        <v>20000</v>
      </c>
      <c r="E78" s="581"/>
      <c r="F78" s="397"/>
    </row>
    <row r="79" customFormat="false" ht="15" hidden="false" customHeight="false" outlineLevel="0" collapsed="false">
      <c r="A79" s="399" t="n">
        <v>11</v>
      </c>
      <c r="B79" s="302" t="s">
        <v>1730</v>
      </c>
      <c r="C79" s="580"/>
      <c r="D79" s="581" t="n">
        <v>75000</v>
      </c>
      <c r="E79" s="581"/>
      <c r="F79" s="397"/>
    </row>
    <row r="80" customFormat="false" ht="15" hidden="false" customHeight="false" outlineLevel="0" collapsed="false">
      <c r="A80" s="399" t="n">
        <v>12</v>
      </c>
      <c r="B80" s="302" t="s">
        <v>105</v>
      </c>
      <c r="C80" s="580"/>
      <c r="D80" s="581" t="n">
        <v>80000</v>
      </c>
      <c r="E80" s="581"/>
      <c r="F80" s="397"/>
    </row>
    <row r="81" customFormat="false" ht="15" hidden="false" customHeight="false" outlineLevel="0" collapsed="false">
      <c r="A81" s="399" t="n">
        <v>13</v>
      </c>
      <c r="B81" s="302" t="s">
        <v>105</v>
      </c>
      <c r="C81" s="580"/>
      <c r="D81" s="581" t="n">
        <v>40000</v>
      </c>
      <c r="E81" s="581"/>
      <c r="F81" s="397"/>
    </row>
    <row r="82" customFormat="false" ht="15" hidden="false" customHeight="false" outlineLevel="0" collapsed="false">
      <c r="A82" s="399" t="n">
        <v>14</v>
      </c>
      <c r="B82" s="302" t="s">
        <v>1733</v>
      </c>
      <c r="C82" s="580"/>
      <c r="D82" s="581" t="n">
        <v>45000</v>
      </c>
      <c r="E82" s="581"/>
      <c r="F82" s="397"/>
    </row>
    <row r="83" customFormat="false" ht="15" hidden="false" customHeight="false" outlineLevel="0" collapsed="false">
      <c r="A83" s="399" t="n">
        <v>15</v>
      </c>
      <c r="B83" s="302" t="s">
        <v>1733</v>
      </c>
      <c r="C83" s="580"/>
      <c r="D83" s="581" t="n">
        <v>20000</v>
      </c>
      <c r="E83" s="581"/>
      <c r="F83" s="397"/>
    </row>
    <row r="84" customFormat="false" ht="15" hidden="false" customHeight="false" outlineLevel="0" collapsed="false">
      <c r="A84" s="399" t="n">
        <v>16</v>
      </c>
      <c r="B84" s="302" t="s">
        <v>104</v>
      </c>
      <c r="C84" s="580"/>
      <c r="D84" s="581" t="n">
        <v>22500</v>
      </c>
      <c r="E84" s="581"/>
      <c r="F84" s="397"/>
    </row>
    <row r="85" customFormat="false" ht="15" hidden="false" customHeight="false" outlineLevel="0" collapsed="false">
      <c r="A85" s="399"/>
      <c r="B85" s="402" t="s">
        <v>143</v>
      </c>
      <c r="C85" s="586" t="n">
        <f aca="false">SUM(C69:C84)</f>
        <v>152000</v>
      </c>
      <c r="D85" s="581" t="n">
        <f aca="false">SUM(D72:D84)</f>
        <v>712500</v>
      </c>
      <c r="E85" s="581"/>
      <c r="F85" s="397"/>
    </row>
    <row r="86" customFormat="false" ht="15" hidden="false" customHeight="false" outlineLevel="0" collapsed="false">
      <c r="A86" s="587"/>
      <c r="B86" s="575" t="s">
        <v>55</v>
      </c>
      <c r="C86" s="397" t="n">
        <v>12.53</v>
      </c>
      <c r="D86" s="561" t="n">
        <v>13.1</v>
      </c>
      <c r="E86" s="561" t="n">
        <v>18.79</v>
      </c>
      <c r="F86" s="397"/>
    </row>
    <row r="87" customFormat="false" ht="15" hidden="false" customHeight="false" outlineLevel="0" collapsed="false">
      <c r="A87" s="588"/>
      <c r="B87" s="589"/>
      <c r="C87" s="557" t="n">
        <v>1905</v>
      </c>
      <c r="D87" s="590" t="n">
        <v>9334</v>
      </c>
      <c r="E87" s="590"/>
      <c r="F87" s="557" t="n">
        <f aca="false">SUM(C87:E87)</f>
        <v>11239</v>
      </c>
    </row>
    <row r="88" customFormat="false" ht="15" hidden="false" customHeight="true" outlineLevel="0" collapsed="false">
      <c r="A88" s="591"/>
      <c r="B88" s="592" t="s">
        <v>661</v>
      </c>
      <c r="C88" s="592" t="s">
        <v>12</v>
      </c>
      <c r="D88" s="592"/>
      <c r="E88" s="592"/>
      <c r="F88" s="592"/>
    </row>
    <row r="89" customFormat="false" ht="30.75" hidden="false" customHeight="false" outlineLevel="0" collapsed="false">
      <c r="A89" s="570" t="s">
        <v>817</v>
      </c>
      <c r="B89" s="552" t="s">
        <v>14</v>
      </c>
      <c r="C89" s="553" t="s">
        <v>15</v>
      </c>
      <c r="D89" s="553" t="s">
        <v>16</v>
      </c>
      <c r="E89" s="553" t="s">
        <v>17</v>
      </c>
      <c r="F89" s="554" t="s">
        <v>18</v>
      </c>
    </row>
    <row r="90" customFormat="false" ht="15" hidden="false" customHeight="false" outlineLevel="0" collapsed="false">
      <c r="A90" s="589" t="n">
        <v>1</v>
      </c>
      <c r="B90" s="302" t="s">
        <v>126</v>
      </c>
      <c r="C90" s="559"/>
      <c r="D90" s="593" t="n">
        <v>20000</v>
      </c>
      <c r="E90" s="594"/>
      <c r="F90" s="595"/>
    </row>
    <row r="91" customFormat="false" ht="15" hidden="false" customHeight="false" outlineLevel="0" collapsed="false">
      <c r="A91" s="589" t="n">
        <v>2</v>
      </c>
      <c r="B91" s="302" t="s">
        <v>126</v>
      </c>
      <c r="C91" s="559"/>
      <c r="D91" s="593" t="n">
        <v>9200</v>
      </c>
      <c r="E91" s="594"/>
      <c r="F91" s="596"/>
    </row>
    <row r="92" customFormat="false" ht="15" hidden="false" customHeight="false" outlineLevel="0" collapsed="false">
      <c r="A92" s="589" t="n">
        <v>3</v>
      </c>
      <c r="B92" s="302" t="s">
        <v>1734</v>
      </c>
      <c r="C92" s="559"/>
      <c r="D92" s="593" t="n">
        <v>6000</v>
      </c>
      <c r="E92" s="594"/>
      <c r="F92" s="596"/>
    </row>
    <row r="93" customFormat="false" ht="15" hidden="false" customHeight="false" outlineLevel="0" collapsed="false">
      <c r="A93" s="589" t="n">
        <v>4</v>
      </c>
      <c r="B93" s="302" t="s">
        <v>1734</v>
      </c>
      <c r="C93" s="559"/>
      <c r="D93" s="593" t="n">
        <v>6800</v>
      </c>
      <c r="E93" s="594"/>
      <c r="F93" s="596"/>
    </row>
    <row r="94" customFormat="false" ht="15" hidden="false" customHeight="false" outlineLevel="0" collapsed="false">
      <c r="A94" s="589" t="n">
        <v>5</v>
      </c>
      <c r="B94" s="302" t="s">
        <v>1735</v>
      </c>
      <c r="C94" s="559"/>
      <c r="D94" s="593" t="n">
        <v>28400</v>
      </c>
      <c r="E94" s="594"/>
      <c r="F94" s="596"/>
    </row>
    <row r="95" customFormat="false" ht="15" hidden="false" customHeight="false" outlineLevel="0" collapsed="false">
      <c r="A95" s="589" t="n">
        <v>6</v>
      </c>
      <c r="B95" s="302" t="s">
        <v>1734</v>
      </c>
      <c r="C95" s="559"/>
      <c r="D95" s="593" t="n">
        <v>5200</v>
      </c>
      <c r="E95" s="594"/>
      <c r="F95" s="596"/>
    </row>
    <row r="96" customFormat="false" ht="15" hidden="false" customHeight="false" outlineLevel="0" collapsed="false">
      <c r="A96" s="399"/>
      <c r="B96" s="399" t="s">
        <v>54</v>
      </c>
      <c r="C96" s="597" t="n">
        <f aca="false">SUM(C90:C95)</f>
        <v>0</v>
      </c>
      <c r="D96" s="577" t="n">
        <f aca="false">SUM(D90:D95)</f>
        <v>75600</v>
      </c>
      <c r="E96" s="598"/>
      <c r="F96" s="599"/>
    </row>
    <row r="97" customFormat="false" ht="15" hidden="false" customHeight="false" outlineLevel="0" collapsed="false">
      <c r="A97" s="399"/>
      <c r="B97" s="399" t="s">
        <v>55</v>
      </c>
      <c r="C97" s="578" t="n">
        <v>14.24</v>
      </c>
      <c r="D97" s="578" t="n">
        <v>14.81</v>
      </c>
      <c r="E97" s="600" t="n">
        <v>24.38</v>
      </c>
      <c r="F97" s="599"/>
    </row>
    <row r="98" customFormat="false" ht="15.75" hidden="false" customHeight="false" outlineLevel="0" collapsed="false">
      <c r="A98" s="399"/>
      <c r="B98" s="554"/>
      <c r="C98" s="566"/>
      <c r="D98" s="566" t="n">
        <v>1120</v>
      </c>
      <c r="E98" s="601"/>
      <c r="F98" s="602" t="n">
        <v>1120</v>
      </c>
    </row>
    <row r="99" customFormat="false" ht="15" hidden="false" customHeight="false" outlineLevel="0" collapsed="false">
      <c r="A99" s="209"/>
      <c r="B99" s="603" t="s">
        <v>801</v>
      </c>
      <c r="C99" s="604" t="s">
        <v>12</v>
      </c>
      <c r="D99" s="604"/>
      <c r="E99" s="604"/>
      <c r="F99" s="604"/>
    </row>
    <row r="100" customFormat="false" ht="30" hidden="false" customHeight="false" outlineLevel="0" collapsed="false">
      <c r="A100" s="605" t="s">
        <v>13</v>
      </c>
      <c r="B100" s="605" t="s">
        <v>14</v>
      </c>
      <c r="C100" s="554" t="s">
        <v>15</v>
      </c>
      <c r="D100" s="554" t="s">
        <v>16</v>
      </c>
      <c r="E100" s="554" t="s">
        <v>17</v>
      </c>
      <c r="F100" s="554" t="s">
        <v>18</v>
      </c>
    </row>
    <row r="101" customFormat="false" ht="15" hidden="false" customHeight="false" outlineLevel="0" collapsed="false">
      <c r="A101" s="399" t="n">
        <v>1</v>
      </c>
      <c r="B101" s="556" t="s">
        <v>1736</v>
      </c>
      <c r="C101" s="556"/>
      <c r="D101" s="556" t="n">
        <v>15000</v>
      </c>
      <c r="E101" s="606"/>
      <c r="F101" s="558"/>
    </row>
    <row r="102" customFormat="false" ht="15" hidden="false" customHeight="false" outlineLevel="0" collapsed="false">
      <c r="A102" s="399" t="n">
        <v>2</v>
      </c>
      <c r="B102" s="556" t="s">
        <v>1737</v>
      </c>
      <c r="C102" s="556"/>
      <c r="D102" s="556" t="n">
        <v>4200</v>
      </c>
      <c r="E102" s="606"/>
      <c r="F102" s="558"/>
    </row>
    <row r="103" customFormat="false" ht="15" hidden="false" customHeight="false" outlineLevel="0" collapsed="false">
      <c r="A103" s="399" t="n">
        <v>3</v>
      </c>
      <c r="B103" s="556" t="s">
        <v>1738</v>
      </c>
      <c r="C103" s="556"/>
      <c r="D103" s="556" t="n">
        <v>18000</v>
      </c>
      <c r="E103" s="606"/>
      <c r="F103" s="558"/>
    </row>
    <row r="104" customFormat="false" ht="15" hidden="false" customHeight="false" outlineLevel="0" collapsed="false">
      <c r="A104" s="399" t="n">
        <v>4</v>
      </c>
      <c r="B104" s="556" t="s">
        <v>1739</v>
      </c>
      <c r="C104" s="556"/>
      <c r="D104" s="573" t="n">
        <v>18000</v>
      </c>
      <c r="E104" s="606"/>
      <c r="F104" s="558"/>
    </row>
    <row r="105" customFormat="false" ht="15" hidden="false" customHeight="false" outlineLevel="0" collapsed="false">
      <c r="A105" s="399" t="n">
        <v>5</v>
      </c>
      <c r="B105" s="556" t="s">
        <v>1740</v>
      </c>
      <c r="C105" s="556"/>
      <c r="D105" s="573" t="n">
        <v>4800</v>
      </c>
      <c r="E105" s="606"/>
      <c r="F105" s="558"/>
    </row>
    <row r="106" customFormat="false" ht="15" hidden="false" customHeight="false" outlineLevel="0" collapsed="false">
      <c r="A106" s="399" t="n">
        <v>6</v>
      </c>
      <c r="B106" s="556" t="s">
        <v>1741</v>
      </c>
      <c r="C106" s="556"/>
      <c r="D106" s="573" t="n">
        <v>3200</v>
      </c>
      <c r="E106" s="606"/>
      <c r="F106" s="558"/>
    </row>
    <row r="107" customFormat="false" ht="15" hidden="false" customHeight="false" outlineLevel="0" collapsed="false">
      <c r="A107" s="399" t="n">
        <v>7</v>
      </c>
      <c r="B107" s="556" t="s">
        <v>1742</v>
      </c>
      <c r="C107" s="556"/>
      <c r="D107" s="573" t="n">
        <v>3200</v>
      </c>
      <c r="E107" s="606"/>
      <c r="F107" s="558"/>
    </row>
    <row r="108" customFormat="false" ht="15" hidden="false" customHeight="false" outlineLevel="0" collapsed="false">
      <c r="A108" s="399" t="n">
        <v>8</v>
      </c>
      <c r="B108" s="607" t="s">
        <v>1743</v>
      </c>
      <c r="C108" s="556"/>
      <c r="D108" s="573" t="n">
        <v>1000</v>
      </c>
      <c r="E108" s="606"/>
      <c r="F108" s="558"/>
    </row>
    <row r="109" customFormat="false" ht="15" hidden="false" customHeight="false" outlineLevel="0" collapsed="false">
      <c r="A109" s="399" t="n">
        <v>9</v>
      </c>
      <c r="B109" s="607" t="s">
        <v>1744</v>
      </c>
      <c r="C109" s="556"/>
      <c r="D109" s="573" t="n">
        <v>16800</v>
      </c>
      <c r="E109" s="606"/>
      <c r="F109" s="558"/>
    </row>
    <row r="110" customFormat="false" ht="15" hidden="false" customHeight="false" outlineLevel="0" collapsed="false">
      <c r="A110" s="399" t="n">
        <v>10</v>
      </c>
      <c r="B110" s="556" t="s">
        <v>1745</v>
      </c>
      <c r="C110" s="556"/>
      <c r="D110" s="573" t="n">
        <v>18000</v>
      </c>
      <c r="E110" s="606"/>
      <c r="F110" s="558"/>
    </row>
    <row r="111" customFormat="false" ht="15" hidden="false" customHeight="false" outlineLevel="0" collapsed="false">
      <c r="A111" s="399" t="n">
        <v>11</v>
      </c>
      <c r="B111" s="556" t="s">
        <v>1746</v>
      </c>
      <c r="C111" s="556"/>
      <c r="D111" s="573" t="n">
        <v>9000</v>
      </c>
      <c r="E111" s="606"/>
      <c r="F111" s="558"/>
    </row>
    <row r="112" customFormat="false" ht="15" hidden="false" customHeight="false" outlineLevel="0" collapsed="false">
      <c r="A112" s="399" t="n">
        <v>12</v>
      </c>
      <c r="B112" s="556" t="s">
        <v>1747</v>
      </c>
      <c r="C112" s="556"/>
      <c r="D112" s="573" t="n">
        <v>6000</v>
      </c>
      <c r="E112" s="606"/>
      <c r="F112" s="558"/>
    </row>
    <row r="113" customFormat="false" ht="15" hidden="false" customHeight="false" outlineLevel="0" collapsed="false">
      <c r="A113" s="399" t="n">
        <v>13</v>
      </c>
      <c r="B113" s="556" t="s">
        <v>1748</v>
      </c>
      <c r="C113" s="556"/>
      <c r="D113" s="573" t="n">
        <v>6000</v>
      </c>
      <c r="E113" s="606"/>
      <c r="F113" s="558"/>
    </row>
    <row r="114" customFormat="false" ht="15" hidden="false" customHeight="false" outlineLevel="0" collapsed="false">
      <c r="A114" s="399" t="n">
        <v>14</v>
      </c>
      <c r="B114" s="556" t="s">
        <v>1749</v>
      </c>
      <c r="C114" s="556"/>
      <c r="D114" s="573" t="n">
        <v>4200</v>
      </c>
      <c r="E114" s="606"/>
      <c r="F114" s="558"/>
    </row>
    <row r="115" customFormat="false" ht="15" hidden="false" customHeight="false" outlineLevel="0" collapsed="false">
      <c r="A115" s="399" t="n">
        <v>15</v>
      </c>
      <c r="B115" s="556" t="s">
        <v>1748</v>
      </c>
      <c r="C115" s="556"/>
      <c r="D115" s="573" t="n">
        <v>9000</v>
      </c>
      <c r="E115" s="606"/>
      <c r="F115" s="558"/>
    </row>
    <row r="116" customFormat="false" ht="15" hidden="false" customHeight="false" outlineLevel="0" collapsed="false">
      <c r="A116" s="399" t="n">
        <v>16</v>
      </c>
      <c r="B116" s="556" t="s">
        <v>1750</v>
      </c>
      <c r="C116" s="556"/>
      <c r="D116" s="573" t="n">
        <v>6300</v>
      </c>
      <c r="E116" s="606"/>
      <c r="F116" s="558"/>
    </row>
    <row r="117" customFormat="false" ht="15" hidden="false" customHeight="false" outlineLevel="0" collapsed="false">
      <c r="A117" s="399" t="n">
        <v>17</v>
      </c>
      <c r="B117" s="556" t="s">
        <v>1745</v>
      </c>
      <c r="C117" s="556"/>
      <c r="D117" s="573" t="n">
        <v>2500</v>
      </c>
      <c r="E117" s="606"/>
      <c r="F117" s="558"/>
    </row>
    <row r="118" customFormat="false" ht="15" hidden="false" customHeight="false" outlineLevel="0" collapsed="false">
      <c r="A118" s="399" t="n">
        <v>18</v>
      </c>
      <c r="B118" s="556" t="s">
        <v>1746</v>
      </c>
      <c r="C118" s="556"/>
      <c r="D118" s="573" t="n">
        <v>7200</v>
      </c>
      <c r="E118" s="606"/>
      <c r="F118" s="558"/>
    </row>
    <row r="119" customFormat="false" ht="15" hidden="false" customHeight="false" outlineLevel="0" collapsed="false">
      <c r="A119" s="399" t="n">
        <v>19</v>
      </c>
      <c r="B119" s="556" t="s">
        <v>1748</v>
      </c>
      <c r="C119" s="556"/>
      <c r="D119" s="573" t="n">
        <v>11200</v>
      </c>
      <c r="E119" s="606"/>
      <c r="F119" s="558"/>
    </row>
    <row r="120" customFormat="false" ht="15" hidden="false" customHeight="false" outlineLevel="0" collapsed="false">
      <c r="A120" s="399" t="n">
        <v>20</v>
      </c>
      <c r="B120" s="556" t="s">
        <v>1750</v>
      </c>
      <c r="C120" s="556"/>
      <c r="D120" s="573" t="n">
        <v>8400</v>
      </c>
      <c r="E120" s="606"/>
      <c r="F120" s="558"/>
    </row>
    <row r="121" customFormat="false" ht="15" hidden="false" customHeight="false" outlineLevel="0" collapsed="false">
      <c r="A121" s="399" t="n">
        <v>21</v>
      </c>
      <c r="B121" s="556" t="s">
        <v>1739</v>
      </c>
      <c r="C121" s="556"/>
      <c r="D121" s="573" t="n">
        <v>22500</v>
      </c>
      <c r="E121" s="606"/>
      <c r="F121" s="558"/>
    </row>
    <row r="122" customFormat="false" ht="15" hidden="false" customHeight="false" outlineLevel="0" collapsed="false">
      <c r="A122" s="399" t="n">
        <v>22</v>
      </c>
      <c r="B122" s="556" t="s">
        <v>1747</v>
      </c>
      <c r="C122" s="556"/>
      <c r="D122" s="573" t="n">
        <v>5600</v>
      </c>
      <c r="E122" s="606"/>
      <c r="F122" s="558"/>
    </row>
    <row r="123" customFormat="false" ht="15" hidden="false" customHeight="false" outlineLevel="0" collapsed="false">
      <c r="A123" s="399" t="n">
        <v>23</v>
      </c>
      <c r="B123" s="556" t="s">
        <v>1751</v>
      </c>
      <c r="C123" s="556"/>
      <c r="D123" s="573" t="n">
        <v>4200</v>
      </c>
      <c r="E123" s="606"/>
      <c r="F123" s="558"/>
    </row>
    <row r="124" customFormat="false" ht="15" hidden="false" customHeight="false" outlineLevel="0" collapsed="false">
      <c r="A124" s="399" t="n">
        <v>24</v>
      </c>
      <c r="B124" s="556" t="s">
        <v>1747</v>
      </c>
      <c r="C124" s="556"/>
      <c r="D124" s="573" t="n">
        <v>16000</v>
      </c>
      <c r="E124" s="606"/>
      <c r="F124" s="558"/>
    </row>
    <row r="125" customFormat="false" ht="15" hidden="false" customHeight="false" outlineLevel="0" collapsed="false">
      <c r="A125" s="399" t="n">
        <v>25</v>
      </c>
      <c r="B125" s="556" t="s">
        <v>1749</v>
      </c>
      <c r="C125" s="556"/>
      <c r="D125" s="573" t="n">
        <v>3200</v>
      </c>
      <c r="E125" s="606"/>
      <c r="F125" s="558"/>
    </row>
    <row r="126" customFormat="false" ht="15" hidden="false" customHeight="false" outlineLevel="0" collapsed="false">
      <c r="A126" s="399" t="n">
        <v>26</v>
      </c>
      <c r="B126" s="556" t="s">
        <v>1752</v>
      </c>
      <c r="C126" s="556"/>
      <c r="D126" s="573" t="n">
        <v>1000</v>
      </c>
      <c r="E126" s="606"/>
      <c r="F126" s="558"/>
    </row>
    <row r="127" customFormat="false" ht="15" hidden="false" customHeight="false" outlineLevel="0" collapsed="false">
      <c r="A127" s="399" t="n">
        <v>27</v>
      </c>
      <c r="B127" s="556" t="s">
        <v>1739</v>
      </c>
      <c r="C127" s="556"/>
      <c r="D127" s="573" t="n">
        <v>5400</v>
      </c>
      <c r="E127" s="606"/>
      <c r="F127" s="558"/>
    </row>
    <row r="128" customFormat="false" ht="15" hidden="false" customHeight="false" outlineLevel="0" collapsed="false">
      <c r="A128" s="399" t="n">
        <v>28</v>
      </c>
      <c r="B128" s="556" t="s">
        <v>1746</v>
      </c>
      <c r="C128" s="556"/>
      <c r="D128" s="573" t="n">
        <v>1800</v>
      </c>
      <c r="E128" s="606"/>
      <c r="F128" s="558"/>
    </row>
    <row r="129" customFormat="false" ht="15" hidden="false" customHeight="false" outlineLevel="0" collapsed="false">
      <c r="A129" s="399" t="n">
        <v>29</v>
      </c>
      <c r="B129" s="556" t="s">
        <v>1753</v>
      </c>
      <c r="C129" s="556"/>
      <c r="D129" s="573" t="n">
        <v>1600</v>
      </c>
      <c r="E129" s="606"/>
      <c r="F129" s="558"/>
    </row>
    <row r="130" customFormat="false" ht="15" hidden="false" customHeight="false" outlineLevel="0" collapsed="false">
      <c r="A130" s="399" t="n">
        <v>30</v>
      </c>
      <c r="B130" s="556" t="s">
        <v>1753</v>
      </c>
      <c r="C130" s="556"/>
      <c r="D130" s="573" t="n">
        <v>2500</v>
      </c>
      <c r="E130" s="606"/>
      <c r="F130" s="558"/>
    </row>
    <row r="131" customFormat="false" ht="15" hidden="false" customHeight="false" outlineLevel="0" collapsed="false">
      <c r="A131" s="399" t="n">
        <v>31</v>
      </c>
      <c r="B131" s="608" t="s">
        <v>1747</v>
      </c>
      <c r="C131" s="556"/>
      <c r="D131" s="573" t="n">
        <v>6400</v>
      </c>
      <c r="E131" s="606"/>
      <c r="F131" s="558"/>
    </row>
    <row r="132" customFormat="false" ht="15" hidden="false" customHeight="false" outlineLevel="0" collapsed="false">
      <c r="A132" s="399" t="n">
        <v>32</v>
      </c>
      <c r="B132" s="556" t="s">
        <v>1747</v>
      </c>
      <c r="C132" s="556"/>
      <c r="D132" s="573" t="n">
        <v>3000</v>
      </c>
      <c r="E132" s="606"/>
      <c r="F132" s="558"/>
    </row>
    <row r="133" customFormat="false" ht="15" hidden="false" customHeight="false" outlineLevel="0" collapsed="false">
      <c r="A133" s="399" t="n">
        <v>33</v>
      </c>
      <c r="B133" s="556" t="s">
        <v>1740</v>
      </c>
      <c r="C133" s="556"/>
      <c r="D133" s="573" t="n">
        <v>3200</v>
      </c>
      <c r="E133" s="606"/>
      <c r="F133" s="558"/>
    </row>
    <row r="134" customFormat="false" ht="15" hidden="false" customHeight="false" outlineLevel="0" collapsed="false">
      <c r="A134" s="399" t="n">
        <v>34</v>
      </c>
      <c r="B134" s="608" t="s">
        <v>1747</v>
      </c>
      <c r="C134" s="556"/>
      <c r="D134" s="573" t="n">
        <v>27000</v>
      </c>
      <c r="E134" s="609"/>
      <c r="F134" s="558"/>
    </row>
    <row r="135" customFormat="false" ht="15" hidden="false" customHeight="false" outlineLevel="0" collapsed="false">
      <c r="A135" s="399" t="n">
        <v>35</v>
      </c>
      <c r="B135" s="556" t="s">
        <v>1754</v>
      </c>
      <c r="C135" s="556"/>
      <c r="D135" s="573" t="n">
        <v>11250</v>
      </c>
      <c r="E135" s="609"/>
      <c r="F135" s="558"/>
    </row>
    <row r="136" customFormat="false" ht="15" hidden="false" customHeight="false" outlineLevel="0" collapsed="false">
      <c r="A136" s="399" t="n">
        <v>36</v>
      </c>
      <c r="B136" s="556" t="s">
        <v>1754</v>
      </c>
      <c r="C136" s="556"/>
      <c r="D136" s="573" t="n">
        <v>2000</v>
      </c>
      <c r="E136" s="609"/>
      <c r="F136" s="558"/>
    </row>
    <row r="137" customFormat="false" ht="15" hidden="false" customHeight="false" outlineLevel="0" collapsed="false">
      <c r="A137" s="399" t="n">
        <v>37</v>
      </c>
      <c r="B137" s="556" t="s">
        <v>1755</v>
      </c>
      <c r="C137" s="556"/>
      <c r="D137" s="573" t="n">
        <v>1000</v>
      </c>
      <c r="E137" s="609"/>
      <c r="F137" s="558"/>
    </row>
    <row r="138" customFormat="false" ht="15" hidden="false" customHeight="false" outlineLevel="0" collapsed="false">
      <c r="A138" s="399" t="n">
        <v>38</v>
      </c>
      <c r="B138" s="556" t="s">
        <v>1747</v>
      </c>
      <c r="C138" s="556"/>
      <c r="D138" s="573" t="n">
        <v>24000</v>
      </c>
      <c r="E138" s="609"/>
      <c r="F138" s="558"/>
    </row>
    <row r="139" customFormat="false" ht="15" hidden="false" customHeight="false" outlineLevel="0" collapsed="false">
      <c r="A139" s="399" t="n">
        <v>39</v>
      </c>
      <c r="B139" s="556" t="s">
        <v>1747</v>
      </c>
      <c r="C139" s="556"/>
      <c r="D139" s="573" t="n">
        <v>1500</v>
      </c>
      <c r="E139" s="609"/>
      <c r="F139" s="558"/>
    </row>
    <row r="140" customFormat="false" ht="15" hidden="false" customHeight="false" outlineLevel="0" collapsed="false">
      <c r="A140" s="399" t="n">
        <v>40</v>
      </c>
      <c r="B140" s="556" t="s">
        <v>1756</v>
      </c>
      <c r="C140" s="556"/>
      <c r="D140" s="573" t="n">
        <v>5400</v>
      </c>
      <c r="E140" s="609"/>
      <c r="F140" s="558"/>
    </row>
    <row r="141" customFormat="false" ht="15" hidden="false" customHeight="false" outlineLevel="0" collapsed="false">
      <c r="A141" s="399" t="n">
        <v>41</v>
      </c>
      <c r="B141" s="556" t="s">
        <v>1739</v>
      </c>
      <c r="C141" s="556"/>
      <c r="D141" s="573" t="n">
        <v>13500</v>
      </c>
      <c r="E141" s="609"/>
      <c r="F141" s="558"/>
    </row>
    <row r="142" customFormat="false" ht="15" hidden="false" customHeight="false" outlineLevel="0" collapsed="false">
      <c r="A142" s="399" t="n">
        <v>42</v>
      </c>
      <c r="B142" s="556" t="s">
        <v>1741</v>
      </c>
      <c r="C142" s="556"/>
      <c r="D142" s="573" t="n">
        <v>1800</v>
      </c>
      <c r="E142" s="609"/>
      <c r="F142" s="558"/>
    </row>
    <row r="143" customFormat="false" ht="15" hidden="false" customHeight="false" outlineLevel="0" collapsed="false">
      <c r="A143" s="399" t="n">
        <v>43</v>
      </c>
      <c r="B143" s="556" t="s">
        <v>1747</v>
      </c>
      <c r="C143" s="556"/>
      <c r="D143" s="573" t="n">
        <v>3600</v>
      </c>
      <c r="E143" s="609"/>
      <c r="F143" s="558"/>
    </row>
    <row r="144" customFormat="false" ht="15" hidden="false" customHeight="false" outlineLevel="0" collapsed="false">
      <c r="A144" s="399" t="n">
        <v>44</v>
      </c>
      <c r="B144" s="573" t="s">
        <v>1756</v>
      </c>
      <c r="C144" s="609"/>
      <c r="D144" s="573" t="n">
        <v>800</v>
      </c>
      <c r="E144" s="609"/>
      <c r="F144" s="558"/>
    </row>
    <row r="145" customFormat="false" ht="15" hidden="false" customHeight="false" outlineLevel="0" collapsed="false">
      <c r="A145" s="399" t="n">
        <v>45</v>
      </c>
      <c r="B145" s="556" t="s">
        <v>1743</v>
      </c>
      <c r="C145" s="556"/>
      <c r="D145" s="573" t="n">
        <v>2500</v>
      </c>
      <c r="E145" s="609"/>
      <c r="F145" s="558"/>
    </row>
    <row r="146" customFormat="false" ht="15" hidden="false" customHeight="false" outlineLevel="0" collapsed="false">
      <c r="A146" s="399" t="n">
        <v>46</v>
      </c>
      <c r="B146" s="556" t="s">
        <v>1743</v>
      </c>
      <c r="C146" s="556"/>
      <c r="D146" s="573" t="n">
        <v>1500</v>
      </c>
      <c r="E146" s="609"/>
      <c r="F146" s="558"/>
    </row>
    <row r="147" customFormat="false" ht="15" hidden="false" customHeight="false" outlineLevel="0" collapsed="false">
      <c r="A147" s="399" t="n">
        <v>47</v>
      </c>
      <c r="B147" s="556" t="s">
        <v>1757</v>
      </c>
      <c r="C147" s="556"/>
      <c r="D147" s="573" t="n">
        <v>800</v>
      </c>
      <c r="E147" s="609"/>
      <c r="F147" s="558"/>
    </row>
    <row r="148" customFormat="false" ht="15" hidden="false" customHeight="false" outlineLevel="0" collapsed="false">
      <c r="A148" s="399" t="n">
        <v>48</v>
      </c>
      <c r="B148" s="556" t="s">
        <v>1758</v>
      </c>
      <c r="C148" s="556"/>
      <c r="D148" s="573" t="n">
        <v>500</v>
      </c>
      <c r="E148" s="609"/>
      <c r="F148" s="558"/>
    </row>
    <row r="149" customFormat="false" ht="15" hidden="false" customHeight="false" outlineLevel="0" collapsed="false">
      <c r="A149" s="399" t="n">
        <v>49</v>
      </c>
      <c r="B149" s="556" t="s">
        <v>1747</v>
      </c>
      <c r="C149" s="556"/>
      <c r="D149" s="573" t="n">
        <v>900</v>
      </c>
      <c r="E149" s="609"/>
      <c r="F149" s="558"/>
    </row>
    <row r="150" customFormat="false" ht="15" hidden="false" customHeight="false" outlineLevel="0" collapsed="false">
      <c r="A150" s="399" t="n">
        <v>50</v>
      </c>
      <c r="B150" s="556" t="s">
        <v>1739</v>
      </c>
      <c r="C150" s="556"/>
      <c r="D150" s="573" t="n">
        <v>4800</v>
      </c>
      <c r="E150" s="609"/>
      <c r="F150" s="558"/>
    </row>
    <row r="151" customFormat="false" ht="15" hidden="false" customHeight="false" outlineLevel="0" collapsed="false">
      <c r="A151" s="399" t="n">
        <v>51</v>
      </c>
      <c r="B151" s="556" t="s">
        <v>1741</v>
      </c>
      <c r="C151" s="556"/>
      <c r="D151" s="573" t="n">
        <v>1600</v>
      </c>
      <c r="E151" s="609"/>
      <c r="F151" s="558"/>
    </row>
    <row r="152" customFormat="false" ht="15" hidden="false" customHeight="false" outlineLevel="0" collapsed="false">
      <c r="A152" s="399" t="n">
        <v>52</v>
      </c>
      <c r="B152" s="556" t="s">
        <v>1743</v>
      </c>
      <c r="C152" s="556"/>
      <c r="D152" s="573" t="n">
        <v>1000</v>
      </c>
      <c r="E152" s="609"/>
      <c r="F152" s="558"/>
    </row>
    <row r="153" customFormat="false" ht="15" hidden="false" customHeight="false" outlineLevel="0" collapsed="false">
      <c r="A153" s="399" t="n">
        <v>53</v>
      </c>
      <c r="B153" s="556" t="s">
        <v>1739</v>
      </c>
      <c r="C153" s="556"/>
      <c r="D153" s="573" t="n">
        <v>13500</v>
      </c>
      <c r="E153" s="609"/>
      <c r="F153" s="558"/>
    </row>
    <row r="154" customFormat="false" ht="15" hidden="false" customHeight="false" outlineLevel="0" collapsed="false">
      <c r="A154" s="399" t="n">
        <v>54</v>
      </c>
      <c r="B154" s="556" t="s">
        <v>1747</v>
      </c>
      <c r="C154" s="556"/>
      <c r="D154" s="573" t="n">
        <v>5600</v>
      </c>
      <c r="E154" s="609"/>
      <c r="F154" s="558"/>
    </row>
    <row r="155" customFormat="false" ht="15" hidden="false" customHeight="false" outlineLevel="0" collapsed="false">
      <c r="A155" s="399" t="n">
        <v>55</v>
      </c>
      <c r="B155" s="556" t="s">
        <v>1747</v>
      </c>
      <c r="C155" s="556"/>
      <c r="D155" s="573" t="n">
        <v>9000</v>
      </c>
      <c r="E155" s="609"/>
      <c r="F155" s="558"/>
    </row>
    <row r="156" customFormat="false" ht="15" hidden="false" customHeight="false" outlineLevel="0" collapsed="false">
      <c r="A156" s="399" t="n">
        <v>56</v>
      </c>
      <c r="B156" s="556" t="s">
        <v>1749</v>
      </c>
      <c r="C156" s="556"/>
      <c r="D156" s="573" t="n">
        <v>4200</v>
      </c>
      <c r="E156" s="609"/>
      <c r="F156" s="558"/>
    </row>
    <row r="157" customFormat="false" ht="15" hidden="false" customHeight="false" outlineLevel="0" collapsed="false">
      <c r="A157" s="399" t="n">
        <v>57</v>
      </c>
      <c r="B157" s="556" t="s">
        <v>1745</v>
      </c>
      <c r="C157" s="556"/>
      <c r="D157" s="573" t="n">
        <v>6000</v>
      </c>
      <c r="E157" s="609"/>
      <c r="F157" s="558"/>
    </row>
    <row r="158" customFormat="false" ht="15" hidden="false" customHeight="false" outlineLevel="0" collapsed="false">
      <c r="A158" s="399" t="n">
        <v>58</v>
      </c>
      <c r="B158" s="556" t="s">
        <v>1759</v>
      </c>
      <c r="C158" s="556"/>
      <c r="D158" s="573" t="n">
        <v>18000</v>
      </c>
      <c r="E158" s="609"/>
      <c r="F158" s="558"/>
    </row>
    <row r="159" customFormat="false" ht="15" hidden="false" customHeight="false" outlineLevel="0" collapsed="false">
      <c r="A159" s="399" t="n">
        <v>59</v>
      </c>
      <c r="B159" s="556" t="s">
        <v>1760</v>
      </c>
      <c r="C159" s="556"/>
      <c r="D159" s="573" t="n">
        <v>3000</v>
      </c>
      <c r="E159" s="609"/>
      <c r="F159" s="558"/>
    </row>
    <row r="160" customFormat="false" ht="15" hidden="false" customHeight="false" outlineLevel="0" collapsed="false">
      <c r="A160" s="399" t="n">
        <v>60</v>
      </c>
      <c r="B160" s="556" t="s">
        <v>1756</v>
      </c>
      <c r="C160" s="556"/>
      <c r="D160" s="573" t="n">
        <v>4800</v>
      </c>
      <c r="E160" s="609"/>
      <c r="F160" s="558"/>
    </row>
    <row r="161" customFormat="false" ht="15" hidden="false" customHeight="false" outlineLevel="0" collapsed="false">
      <c r="A161" s="399" t="n">
        <v>61</v>
      </c>
      <c r="B161" s="556" t="s">
        <v>1760</v>
      </c>
      <c r="C161" s="556"/>
      <c r="D161" s="573" t="n">
        <v>2100</v>
      </c>
      <c r="E161" s="609"/>
      <c r="F161" s="558"/>
    </row>
    <row r="162" customFormat="false" ht="15" hidden="false" customHeight="false" outlineLevel="0" collapsed="false">
      <c r="A162" s="399" t="n">
        <v>62</v>
      </c>
      <c r="B162" s="556" t="s">
        <v>1740</v>
      </c>
      <c r="C162" s="556"/>
      <c r="D162" s="573" t="n">
        <v>9600</v>
      </c>
      <c r="E162" s="609"/>
      <c r="F162" s="558"/>
    </row>
    <row r="163" customFormat="false" ht="15" hidden="false" customHeight="false" outlineLevel="0" collapsed="false">
      <c r="A163" s="399" t="n">
        <v>63</v>
      </c>
      <c r="B163" s="556" t="s">
        <v>1760</v>
      </c>
      <c r="C163" s="556"/>
      <c r="D163" s="573" t="n">
        <v>3000</v>
      </c>
      <c r="E163" s="609"/>
      <c r="F163" s="558"/>
    </row>
    <row r="164" customFormat="false" ht="15" hidden="false" customHeight="false" outlineLevel="0" collapsed="false">
      <c r="A164" s="399" t="n">
        <v>64</v>
      </c>
      <c r="B164" s="556" t="s">
        <v>1760</v>
      </c>
      <c r="C164" s="556"/>
      <c r="D164" s="573" t="n">
        <v>2250</v>
      </c>
      <c r="E164" s="609"/>
      <c r="F164" s="558"/>
    </row>
    <row r="165" customFormat="false" ht="15" hidden="false" customHeight="false" outlineLevel="0" collapsed="false">
      <c r="A165" s="399" t="n">
        <v>65</v>
      </c>
      <c r="B165" s="556" t="s">
        <v>1737</v>
      </c>
      <c r="C165" s="556"/>
      <c r="D165" s="573" t="n">
        <v>36800</v>
      </c>
      <c r="E165" s="609"/>
      <c r="F165" s="558"/>
    </row>
    <row r="166" customFormat="false" ht="15" hidden="false" customHeight="false" outlineLevel="0" collapsed="false">
      <c r="A166" s="399" t="n">
        <v>66</v>
      </c>
      <c r="B166" s="556" t="s">
        <v>1761</v>
      </c>
      <c r="C166" s="556"/>
      <c r="D166" s="573" t="n">
        <v>7200</v>
      </c>
      <c r="E166" s="609"/>
      <c r="F166" s="558"/>
    </row>
    <row r="167" customFormat="false" ht="15" hidden="false" customHeight="false" outlineLevel="0" collapsed="false">
      <c r="A167" s="399" t="n">
        <v>67</v>
      </c>
      <c r="B167" s="556" t="s">
        <v>1740</v>
      </c>
      <c r="C167" s="556"/>
      <c r="D167" s="573" t="n">
        <v>3600</v>
      </c>
      <c r="E167" s="609"/>
      <c r="F167" s="610"/>
    </row>
    <row r="168" customFormat="false" ht="15" hidden="false" customHeight="false" outlineLevel="0" collapsed="false">
      <c r="A168" s="399" t="n">
        <v>68</v>
      </c>
      <c r="B168" s="556" t="s">
        <v>1762</v>
      </c>
      <c r="C168" s="556"/>
      <c r="D168" s="573" t="n">
        <v>20000</v>
      </c>
      <c r="E168" s="609"/>
      <c r="F168" s="610"/>
    </row>
    <row r="169" customFormat="false" ht="15" hidden="false" customHeight="false" outlineLevel="0" collapsed="false">
      <c r="A169" s="399" t="n">
        <v>69</v>
      </c>
      <c r="B169" s="556" t="s">
        <v>1763</v>
      </c>
      <c r="C169" s="556"/>
      <c r="D169" s="573" t="n">
        <v>20000</v>
      </c>
      <c r="E169" s="609"/>
      <c r="F169" s="610"/>
    </row>
    <row r="170" customFormat="false" ht="15" hidden="false" customHeight="false" outlineLevel="0" collapsed="false">
      <c r="A170" s="399" t="n">
        <v>70</v>
      </c>
      <c r="B170" s="556" t="s">
        <v>1761</v>
      </c>
      <c r="C170" s="556"/>
      <c r="D170" s="573" t="n">
        <v>2500</v>
      </c>
      <c r="E170" s="609"/>
      <c r="F170" s="610"/>
    </row>
    <row r="171" customFormat="false" ht="15" hidden="false" customHeight="false" outlineLevel="0" collapsed="false">
      <c r="A171" s="399" t="n">
        <v>71</v>
      </c>
      <c r="B171" s="556" t="s">
        <v>1747</v>
      </c>
      <c r="C171" s="556"/>
      <c r="D171" s="573" t="n">
        <v>21000</v>
      </c>
      <c r="E171" s="609"/>
      <c r="F171" s="610"/>
    </row>
    <row r="172" customFormat="false" ht="15" hidden="false" customHeight="false" outlineLevel="0" collapsed="false">
      <c r="A172" s="399" t="n">
        <v>72</v>
      </c>
      <c r="B172" s="556" t="s">
        <v>1740</v>
      </c>
      <c r="C172" s="556"/>
      <c r="D172" s="573" t="n">
        <v>1200</v>
      </c>
      <c r="E172" s="609"/>
      <c r="F172" s="610"/>
    </row>
    <row r="173" customFormat="false" ht="15" hidden="false" customHeight="false" outlineLevel="0" collapsed="false">
      <c r="A173" s="399" t="n">
        <v>73</v>
      </c>
      <c r="B173" s="556" t="s">
        <v>1760</v>
      </c>
      <c r="C173" s="556"/>
      <c r="D173" s="573" t="n">
        <v>2800</v>
      </c>
      <c r="E173" s="609"/>
      <c r="F173" s="610"/>
    </row>
    <row r="174" customFormat="false" ht="15" hidden="false" customHeight="false" outlineLevel="0" collapsed="false">
      <c r="A174" s="399" t="n">
        <v>74</v>
      </c>
      <c r="B174" s="556" t="s">
        <v>1739</v>
      </c>
      <c r="C174" s="556"/>
      <c r="D174" s="573" t="n">
        <v>27000</v>
      </c>
      <c r="E174" s="609"/>
      <c r="F174" s="610"/>
    </row>
    <row r="175" customFormat="false" ht="15" hidden="false" customHeight="false" outlineLevel="0" collapsed="false">
      <c r="A175" s="399" t="n">
        <v>75</v>
      </c>
      <c r="B175" s="556" t="s">
        <v>1764</v>
      </c>
      <c r="C175" s="556"/>
      <c r="D175" s="573" t="n">
        <v>2800</v>
      </c>
      <c r="E175" s="609"/>
      <c r="F175" s="610"/>
    </row>
    <row r="176" customFormat="false" ht="15" hidden="false" customHeight="false" outlineLevel="0" collapsed="false">
      <c r="A176" s="399" t="n">
        <v>76</v>
      </c>
      <c r="B176" s="556" t="s">
        <v>1765</v>
      </c>
      <c r="C176" s="556"/>
      <c r="D176" s="573" t="n">
        <v>7500</v>
      </c>
      <c r="E176" s="609"/>
      <c r="F176" s="610"/>
    </row>
    <row r="177" customFormat="false" ht="15" hidden="false" customHeight="false" outlineLevel="0" collapsed="false">
      <c r="A177" s="399" t="n">
        <v>77</v>
      </c>
      <c r="B177" s="556" t="s">
        <v>1765</v>
      </c>
      <c r="C177" s="556"/>
      <c r="D177" s="573" t="n">
        <v>3000</v>
      </c>
      <c r="E177" s="609"/>
      <c r="F177" s="610"/>
    </row>
    <row r="178" customFormat="false" ht="15" hidden="false" customHeight="false" outlineLevel="0" collapsed="false">
      <c r="A178" s="399" t="n">
        <v>78</v>
      </c>
      <c r="B178" s="556" t="s">
        <v>1747</v>
      </c>
      <c r="C178" s="556"/>
      <c r="D178" s="573" t="n">
        <v>3600</v>
      </c>
      <c r="E178" s="609"/>
      <c r="F178" s="610"/>
    </row>
    <row r="179" customFormat="false" ht="15" hidden="false" customHeight="false" outlineLevel="0" collapsed="false">
      <c r="A179" s="399" t="n">
        <v>79</v>
      </c>
      <c r="B179" s="556" t="s">
        <v>1747</v>
      </c>
      <c r="C179" s="556"/>
      <c r="D179" s="573" t="n">
        <v>2972</v>
      </c>
      <c r="E179" s="609"/>
      <c r="F179" s="610"/>
    </row>
    <row r="180" customFormat="false" ht="15" hidden="false" customHeight="false" outlineLevel="0" collapsed="false">
      <c r="A180" s="399" t="n">
        <v>80</v>
      </c>
      <c r="B180" s="556" t="s">
        <v>1766</v>
      </c>
      <c r="C180" s="556"/>
      <c r="D180" s="573" t="n">
        <v>18000</v>
      </c>
      <c r="E180" s="609"/>
      <c r="F180" s="610"/>
    </row>
    <row r="181" customFormat="false" ht="15" hidden="false" customHeight="false" outlineLevel="0" collapsed="false">
      <c r="A181" s="399" t="n">
        <v>81</v>
      </c>
      <c r="B181" s="556" t="s">
        <v>1747</v>
      </c>
      <c r="C181" s="556"/>
      <c r="D181" s="573" t="n">
        <v>1400</v>
      </c>
      <c r="E181" s="609"/>
      <c r="F181" s="610"/>
    </row>
    <row r="182" customFormat="false" ht="15" hidden="false" customHeight="false" outlineLevel="0" collapsed="false">
      <c r="A182" s="399" t="n">
        <v>82</v>
      </c>
      <c r="B182" s="556" t="s">
        <v>1739</v>
      </c>
      <c r="C182" s="556"/>
      <c r="D182" s="573" t="n">
        <v>13500</v>
      </c>
      <c r="E182" s="609"/>
      <c r="F182" s="610"/>
    </row>
    <row r="183" customFormat="false" ht="15" hidden="false" customHeight="false" outlineLevel="0" collapsed="false">
      <c r="A183" s="399" t="n">
        <v>83</v>
      </c>
      <c r="B183" s="556" t="s">
        <v>1764</v>
      </c>
      <c r="C183" s="556"/>
      <c r="D183" s="573" t="n">
        <v>8400</v>
      </c>
      <c r="E183" s="609"/>
      <c r="F183" s="610"/>
    </row>
    <row r="184" customFormat="false" ht="15" hidden="false" customHeight="false" outlineLevel="0" collapsed="false">
      <c r="A184" s="399" t="n">
        <v>84</v>
      </c>
      <c r="B184" s="556" t="s">
        <v>1767</v>
      </c>
      <c r="C184" s="556"/>
      <c r="D184" s="573" t="n">
        <v>6000</v>
      </c>
      <c r="E184" s="609"/>
      <c r="F184" s="610"/>
    </row>
    <row r="185" customFormat="false" ht="15" hidden="false" customHeight="false" outlineLevel="0" collapsed="false">
      <c r="A185" s="399" t="n">
        <v>85</v>
      </c>
      <c r="B185" s="556" t="s">
        <v>1768</v>
      </c>
      <c r="C185" s="556"/>
      <c r="D185" s="573" t="n">
        <v>9000</v>
      </c>
      <c r="E185" s="609"/>
      <c r="F185" s="610"/>
    </row>
    <row r="186" customFormat="false" ht="15" hidden="false" customHeight="false" outlineLevel="0" collapsed="false">
      <c r="A186" s="399" t="n">
        <v>86</v>
      </c>
      <c r="B186" s="556" t="s">
        <v>1769</v>
      </c>
      <c r="C186" s="556"/>
      <c r="D186" s="573" t="n">
        <v>1800</v>
      </c>
      <c r="E186" s="609"/>
      <c r="F186" s="610"/>
    </row>
    <row r="187" customFormat="false" ht="15" hidden="false" customHeight="false" outlineLevel="0" collapsed="false">
      <c r="A187" s="399" t="n">
        <v>87</v>
      </c>
      <c r="B187" s="556" t="s">
        <v>1740</v>
      </c>
      <c r="C187" s="556"/>
      <c r="D187" s="573" t="n">
        <v>7000</v>
      </c>
      <c r="E187" s="609"/>
      <c r="F187" s="610"/>
    </row>
    <row r="188" customFormat="false" ht="15" hidden="false" customHeight="false" outlineLevel="0" collapsed="false">
      <c r="A188" s="399" t="n">
        <v>88</v>
      </c>
      <c r="B188" s="556" t="s">
        <v>1740</v>
      </c>
      <c r="C188" s="556"/>
      <c r="D188" s="573" t="n">
        <v>4800</v>
      </c>
      <c r="E188" s="609"/>
      <c r="F188" s="610"/>
    </row>
    <row r="189" customFormat="false" ht="15" hidden="false" customHeight="false" outlineLevel="0" collapsed="false">
      <c r="A189" s="399" t="n">
        <v>89</v>
      </c>
      <c r="B189" s="556" t="s">
        <v>1754</v>
      </c>
      <c r="C189" s="556"/>
      <c r="D189" s="573" t="n">
        <v>8400</v>
      </c>
      <c r="E189" s="609"/>
      <c r="F189" s="610"/>
    </row>
    <row r="190" customFormat="false" ht="15" hidden="false" customHeight="false" outlineLevel="0" collapsed="false">
      <c r="A190" s="399" t="n">
        <v>90</v>
      </c>
      <c r="B190" s="556" t="s">
        <v>1743</v>
      </c>
      <c r="C190" s="556"/>
      <c r="D190" s="573" t="n">
        <v>3000</v>
      </c>
      <c r="E190" s="609"/>
      <c r="F190" s="610"/>
    </row>
    <row r="191" customFormat="false" ht="15" hidden="false" customHeight="false" outlineLevel="0" collapsed="false">
      <c r="A191" s="399" t="n">
        <v>91</v>
      </c>
      <c r="B191" s="556" t="s">
        <v>1752</v>
      </c>
      <c r="C191" s="556"/>
      <c r="D191" s="573" t="n">
        <v>1400</v>
      </c>
      <c r="E191" s="609"/>
      <c r="F191" s="610"/>
    </row>
    <row r="192" customFormat="false" ht="15" hidden="false" customHeight="false" outlineLevel="0" collapsed="false">
      <c r="A192" s="399" t="n">
        <v>92</v>
      </c>
      <c r="B192" s="556" t="s">
        <v>1761</v>
      </c>
      <c r="C192" s="556"/>
      <c r="D192" s="573" t="n">
        <v>2100</v>
      </c>
      <c r="E192" s="609"/>
      <c r="F192" s="610"/>
    </row>
    <row r="193" customFormat="false" ht="15" hidden="false" customHeight="false" outlineLevel="0" collapsed="false">
      <c r="A193" s="399" t="n">
        <v>93</v>
      </c>
      <c r="B193" s="556" t="s">
        <v>1755</v>
      </c>
      <c r="C193" s="556"/>
      <c r="D193" s="573" t="n">
        <v>1000</v>
      </c>
      <c r="E193" s="609"/>
      <c r="F193" s="610"/>
    </row>
    <row r="194" customFormat="false" ht="15" hidden="false" customHeight="false" outlineLevel="0" collapsed="false">
      <c r="A194" s="399" t="n">
        <v>94</v>
      </c>
      <c r="B194" s="556" t="s">
        <v>1746</v>
      </c>
      <c r="C194" s="556"/>
      <c r="D194" s="573" t="n">
        <v>10800</v>
      </c>
      <c r="E194" s="609"/>
      <c r="F194" s="610"/>
    </row>
    <row r="195" customFormat="false" ht="15" hidden="false" customHeight="false" outlineLevel="0" collapsed="false">
      <c r="A195" s="399" t="n">
        <v>95</v>
      </c>
      <c r="B195" s="556" t="s">
        <v>1747</v>
      </c>
      <c r="C195" s="556"/>
      <c r="D195" s="573" t="n">
        <v>17200</v>
      </c>
      <c r="E195" s="609"/>
      <c r="F195" s="610"/>
    </row>
    <row r="196" customFormat="false" ht="15" hidden="false" customHeight="false" outlineLevel="0" collapsed="false">
      <c r="A196" s="399" t="n">
        <v>96</v>
      </c>
      <c r="B196" s="556" t="s">
        <v>1754</v>
      </c>
      <c r="C196" s="556"/>
      <c r="D196" s="573" t="n">
        <v>8400</v>
      </c>
      <c r="E196" s="609"/>
      <c r="F196" s="610"/>
    </row>
    <row r="197" customFormat="false" ht="15" hidden="false" customHeight="false" outlineLevel="0" collapsed="false">
      <c r="A197" s="399" t="n">
        <v>97</v>
      </c>
      <c r="B197" s="556" t="s">
        <v>1740</v>
      </c>
      <c r="C197" s="556"/>
      <c r="D197" s="573" t="n">
        <v>3000</v>
      </c>
      <c r="E197" s="609"/>
      <c r="F197" s="610"/>
    </row>
    <row r="198" customFormat="false" ht="15" hidden="false" customHeight="false" outlineLevel="0" collapsed="false">
      <c r="A198" s="399" t="n">
        <v>98</v>
      </c>
      <c r="B198" s="556" t="s">
        <v>1754</v>
      </c>
      <c r="C198" s="556"/>
      <c r="D198" s="573" t="n">
        <v>13600</v>
      </c>
      <c r="E198" s="609"/>
      <c r="F198" s="610"/>
    </row>
    <row r="199" customFormat="false" ht="15" hidden="false" customHeight="false" outlineLevel="0" collapsed="false">
      <c r="A199" s="399" t="n">
        <v>99</v>
      </c>
      <c r="B199" s="556" t="s">
        <v>1740</v>
      </c>
      <c r="C199" s="556"/>
      <c r="D199" s="573" t="n">
        <v>4200</v>
      </c>
      <c r="E199" s="609"/>
      <c r="F199" s="610"/>
    </row>
    <row r="200" customFormat="false" ht="15" hidden="false" customHeight="false" outlineLevel="0" collapsed="false">
      <c r="A200" s="399" t="n">
        <v>100</v>
      </c>
      <c r="B200" s="556" t="s">
        <v>1754</v>
      </c>
      <c r="C200" s="556"/>
      <c r="D200" s="573" t="n">
        <v>22400</v>
      </c>
      <c r="E200" s="609"/>
      <c r="F200" s="610"/>
    </row>
    <row r="201" customFormat="false" ht="15" hidden="false" customHeight="false" outlineLevel="0" collapsed="false">
      <c r="A201" s="399" t="n">
        <v>101</v>
      </c>
      <c r="B201" s="556" t="s">
        <v>1747</v>
      </c>
      <c r="C201" s="556"/>
      <c r="D201" s="573" t="n">
        <v>9600</v>
      </c>
      <c r="E201" s="609"/>
      <c r="F201" s="610"/>
    </row>
    <row r="202" customFormat="false" ht="15" hidden="false" customHeight="false" outlineLevel="0" collapsed="false">
      <c r="A202" s="399" t="n">
        <v>102</v>
      </c>
      <c r="B202" s="556" t="s">
        <v>1747</v>
      </c>
      <c r="C202" s="556"/>
      <c r="D202" s="573" t="n">
        <v>12800</v>
      </c>
      <c r="E202" s="609"/>
      <c r="F202" s="610"/>
    </row>
    <row r="203" customFormat="false" ht="15" hidden="false" customHeight="false" outlineLevel="0" collapsed="false">
      <c r="A203" s="399" t="n">
        <v>103</v>
      </c>
      <c r="B203" s="556" t="s">
        <v>1754</v>
      </c>
      <c r="C203" s="556"/>
      <c r="D203" s="573" t="n">
        <v>9600</v>
      </c>
      <c r="E203" s="609"/>
      <c r="F203" s="610"/>
    </row>
    <row r="204" customFormat="false" ht="15" hidden="false" customHeight="false" outlineLevel="0" collapsed="false">
      <c r="A204" s="399" t="n">
        <v>104</v>
      </c>
      <c r="B204" s="556" t="s">
        <v>1754</v>
      </c>
      <c r="C204" s="556"/>
      <c r="D204" s="573" t="n">
        <v>12800</v>
      </c>
      <c r="E204" s="609"/>
      <c r="F204" s="610"/>
    </row>
    <row r="205" customFormat="false" ht="15" hidden="false" customHeight="false" outlineLevel="0" collapsed="false">
      <c r="A205" s="399" t="n">
        <v>105</v>
      </c>
      <c r="B205" s="556" t="s">
        <v>1747</v>
      </c>
      <c r="C205" s="556"/>
      <c r="D205" s="573" t="n">
        <v>6400</v>
      </c>
      <c r="E205" s="609"/>
      <c r="F205" s="610"/>
    </row>
    <row r="206" customFormat="false" ht="15" hidden="false" customHeight="false" outlineLevel="0" collapsed="false">
      <c r="A206" s="399" t="n">
        <v>106</v>
      </c>
      <c r="B206" s="556" t="s">
        <v>1747</v>
      </c>
      <c r="C206" s="556"/>
      <c r="D206" s="573" t="n">
        <v>12800</v>
      </c>
      <c r="E206" s="609"/>
      <c r="F206" s="610"/>
    </row>
    <row r="207" customFormat="false" ht="15" hidden="false" customHeight="false" outlineLevel="0" collapsed="false">
      <c r="A207" s="399" t="n">
        <v>107</v>
      </c>
      <c r="B207" s="556" t="s">
        <v>1739</v>
      </c>
      <c r="C207" s="556"/>
      <c r="D207" s="573" t="n">
        <v>14400</v>
      </c>
      <c r="E207" s="609"/>
      <c r="F207" s="610"/>
    </row>
    <row r="208" customFormat="false" ht="15" hidden="false" customHeight="false" outlineLevel="0" collapsed="false">
      <c r="A208" s="399" t="n">
        <v>108</v>
      </c>
      <c r="B208" s="556" t="s">
        <v>1770</v>
      </c>
      <c r="C208" s="556"/>
      <c r="D208" s="573" t="n">
        <v>18960</v>
      </c>
      <c r="E208" s="609"/>
      <c r="F208" s="610"/>
    </row>
    <row r="209" customFormat="false" ht="15" hidden="false" customHeight="false" outlineLevel="0" collapsed="false">
      <c r="A209" s="399" t="n">
        <v>109</v>
      </c>
      <c r="B209" s="556" t="s">
        <v>1771</v>
      </c>
      <c r="C209" s="556"/>
      <c r="D209" s="573" t="n">
        <v>9000</v>
      </c>
      <c r="E209" s="609"/>
      <c r="F209" s="610"/>
    </row>
    <row r="210" customFormat="false" ht="15" hidden="false" customHeight="false" outlineLevel="0" collapsed="false">
      <c r="A210" s="399" t="n">
        <v>110</v>
      </c>
      <c r="B210" s="556" t="s">
        <v>1772</v>
      </c>
      <c r="C210" s="556"/>
      <c r="D210" s="573" t="n">
        <v>1800</v>
      </c>
      <c r="E210" s="609"/>
      <c r="F210" s="610"/>
    </row>
    <row r="211" customFormat="false" ht="15" hidden="false" customHeight="false" outlineLevel="0" collapsed="false">
      <c r="A211" s="399" t="n">
        <v>111</v>
      </c>
      <c r="B211" s="556" t="s">
        <v>1767</v>
      </c>
      <c r="C211" s="556"/>
      <c r="D211" s="573" t="n">
        <v>3000</v>
      </c>
      <c r="E211" s="609"/>
      <c r="F211" s="610"/>
    </row>
    <row r="212" customFormat="false" ht="15" hidden="false" customHeight="false" outlineLevel="0" collapsed="false">
      <c r="A212" s="399" t="n">
        <v>112</v>
      </c>
      <c r="B212" s="556" t="s">
        <v>1747</v>
      </c>
      <c r="C212" s="556"/>
      <c r="D212" s="573" t="n">
        <v>89600</v>
      </c>
      <c r="E212" s="609"/>
      <c r="F212" s="610"/>
    </row>
    <row r="213" customFormat="false" ht="15" hidden="false" customHeight="false" outlineLevel="0" collapsed="false">
      <c r="A213" s="399" t="n">
        <v>113</v>
      </c>
      <c r="B213" s="556" t="s">
        <v>1740</v>
      </c>
      <c r="C213" s="556"/>
      <c r="D213" s="573" t="n">
        <v>7000</v>
      </c>
      <c r="E213" s="609"/>
      <c r="F213" s="610"/>
    </row>
    <row r="214" customFormat="false" ht="15" hidden="false" customHeight="false" outlineLevel="0" collapsed="false">
      <c r="A214" s="399" t="n">
        <v>114</v>
      </c>
      <c r="B214" s="556" t="s">
        <v>1773</v>
      </c>
      <c r="C214" s="556"/>
      <c r="D214" s="573" t="n">
        <v>3000</v>
      </c>
      <c r="E214" s="609"/>
      <c r="F214" s="610"/>
    </row>
    <row r="215" customFormat="false" ht="15" hidden="false" customHeight="false" outlineLevel="0" collapsed="false">
      <c r="A215" s="399" t="n">
        <v>115</v>
      </c>
      <c r="B215" s="556" t="s">
        <v>1771</v>
      </c>
      <c r="C215" s="556"/>
      <c r="D215" s="573" t="n">
        <v>4500</v>
      </c>
      <c r="E215" s="609"/>
      <c r="F215" s="610"/>
    </row>
    <row r="216" customFormat="false" ht="15" hidden="false" customHeight="false" outlineLevel="0" collapsed="false">
      <c r="A216" s="399" t="n">
        <v>116</v>
      </c>
      <c r="B216" s="556" t="s">
        <v>1747</v>
      </c>
      <c r="C216" s="556"/>
      <c r="D216" s="573" t="n">
        <v>15800</v>
      </c>
      <c r="E216" s="609"/>
      <c r="F216" s="610"/>
    </row>
    <row r="217" customFormat="false" ht="15" hidden="false" customHeight="false" outlineLevel="0" collapsed="false">
      <c r="A217" s="399" t="n">
        <v>117</v>
      </c>
      <c r="B217" s="556" t="s">
        <v>1774</v>
      </c>
      <c r="C217" s="556"/>
      <c r="D217" s="573" t="n">
        <v>6400</v>
      </c>
      <c r="E217" s="609"/>
      <c r="F217" s="610"/>
    </row>
    <row r="218" customFormat="false" ht="15" hidden="false" customHeight="false" outlineLevel="0" collapsed="false">
      <c r="A218" s="399" t="n">
        <v>118</v>
      </c>
      <c r="B218" s="556" t="s">
        <v>1775</v>
      </c>
      <c r="C218" s="556"/>
      <c r="D218" s="573" t="n">
        <v>5500</v>
      </c>
      <c r="E218" s="609"/>
      <c r="F218" s="610"/>
    </row>
    <row r="219" customFormat="false" ht="15" hidden="false" customHeight="false" outlineLevel="0" collapsed="false">
      <c r="A219" s="399" t="n">
        <v>119</v>
      </c>
      <c r="B219" s="556" t="s">
        <v>1747</v>
      </c>
      <c r="C219" s="556"/>
      <c r="D219" s="573" t="n">
        <v>21840</v>
      </c>
      <c r="E219" s="609"/>
      <c r="F219" s="610"/>
    </row>
    <row r="220" customFormat="false" ht="15" hidden="false" customHeight="false" outlineLevel="0" collapsed="false">
      <c r="A220" s="399" t="n">
        <v>120</v>
      </c>
      <c r="B220" s="556" t="s">
        <v>1776</v>
      </c>
      <c r="C220" s="556"/>
      <c r="D220" s="573" t="n">
        <v>4800</v>
      </c>
      <c r="E220" s="609"/>
      <c r="F220" s="610"/>
    </row>
    <row r="221" customFormat="false" ht="15" hidden="false" customHeight="false" outlineLevel="0" collapsed="false">
      <c r="A221" s="399" t="n">
        <v>121</v>
      </c>
      <c r="B221" s="556" t="s">
        <v>1775</v>
      </c>
      <c r="C221" s="556"/>
      <c r="D221" s="573" t="n">
        <v>2200</v>
      </c>
      <c r="E221" s="609"/>
      <c r="F221" s="610"/>
    </row>
    <row r="222" customFormat="false" ht="15" hidden="false" customHeight="false" outlineLevel="0" collapsed="false">
      <c r="A222" s="399" t="n">
        <v>122</v>
      </c>
      <c r="B222" s="556" t="s">
        <v>1774</v>
      </c>
      <c r="C222" s="556"/>
      <c r="D222" s="573" t="n">
        <v>38400</v>
      </c>
      <c r="E222" s="609"/>
      <c r="F222" s="610"/>
    </row>
    <row r="223" customFormat="false" ht="15" hidden="false" customHeight="false" outlineLevel="0" collapsed="false">
      <c r="A223" s="399" t="n">
        <v>123</v>
      </c>
      <c r="B223" s="556" t="s">
        <v>1770</v>
      </c>
      <c r="C223" s="556"/>
      <c r="D223" s="573" t="n">
        <v>15600</v>
      </c>
      <c r="E223" s="609"/>
      <c r="F223" s="610"/>
    </row>
    <row r="224" customFormat="false" ht="15" hidden="false" customHeight="false" outlineLevel="0" collapsed="false">
      <c r="A224" s="399" t="n">
        <v>124</v>
      </c>
      <c r="B224" s="556" t="s">
        <v>1740</v>
      </c>
      <c r="C224" s="556"/>
      <c r="D224" s="573" t="n">
        <v>3600</v>
      </c>
      <c r="E224" s="609"/>
      <c r="F224" s="610"/>
    </row>
    <row r="225" customFormat="false" ht="15" hidden="false" customHeight="false" outlineLevel="0" collapsed="false">
      <c r="A225" s="399" t="n">
        <v>125</v>
      </c>
      <c r="B225" s="556" t="s">
        <v>1743</v>
      </c>
      <c r="C225" s="556"/>
      <c r="D225" s="573" t="n">
        <v>3100</v>
      </c>
      <c r="E225" s="609"/>
      <c r="F225" s="610"/>
    </row>
    <row r="226" customFormat="false" ht="15" hidden="false" customHeight="false" outlineLevel="0" collapsed="false">
      <c r="A226" s="399" t="n">
        <v>126</v>
      </c>
      <c r="B226" s="556" t="s">
        <v>1747</v>
      </c>
      <c r="C226" s="556"/>
      <c r="D226" s="573" t="n">
        <v>19200</v>
      </c>
      <c r="E226" s="609"/>
      <c r="F226" s="610"/>
    </row>
    <row r="227" customFormat="false" ht="15" hidden="false" customHeight="false" outlineLevel="0" collapsed="false">
      <c r="A227" s="399" t="n">
        <v>127</v>
      </c>
      <c r="B227" s="556" t="s">
        <v>1743</v>
      </c>
      <c r="C227" s="556"/>
      <c r="D227" s="573" t="n">
        <v>4000</v>
      </c>
      <c r="E227" s="609"/>
      <c r="F227" s="610"/>
    </row>
    <row r="228" customFormat="false" ht="15" hidden="false" customHeight="false" outlineLevel="0" collapsed="false">
      <c r="A228" s="399" t="n">
        <v>128</v>
      </c>
      <c r="B228" s="556" t="s">
        <v>1777</v>
      </c>
      <c r="C228" s="556"/>
      <c r="D228" s="573" t="n">
        <v>9900</v>
      </c>
      <c r="E228" s="609"/>
      <c r="F228" s="610"/>
    </row>
    <row r="229" customFormat="false" ht="15" hidden="false" customHeight="false" outlineLevel="0" collapsed="false">
      <c r="A229" s="399" t="n">
        <v>129</v>
      </c>
      <c r="B229" s="556" t="s">
        <v>1740</v>
      </c>
      <c r="C229" s="556"/>
      <c r="D229" s="573" t="n">
        <v>4800</v>
      </c>
      <c r="E229" s="609"/>
      <c r="F229" s="610"/>
    </row>
    <row r="230" customFormat="false" ht="15" hidden="false" customHeight="false" outlineLevel="0" collapsed="false">
      <c r="A230" s="399" t="n">
        <v>130</v>
      </c>
      <c r="B230" s="556" t="s">
        <v>1770</v>
      </c>
      <c r="C230" s="556"/>
      <c r="D230" s="573" t="n">
        <v>5600</v>
      </c>
      <c r="E230" s="609"/>
      <c r="F230" s="610"/>
    </row>
    <row r="231" customFormat="false" ht="15" hidden="false" customHeight="false" outlineLevel="0" collapsed="false">
      <c r="A231" s="399" t="n">
        <v>131</v>
      </c>
      <c r="B231" s="556" t="s">
        <v>1760</v>
      </c>
      <c r="C231" s="556"/>
      <c r="D231" s="573" t="n">
        <v>12800</v>
      </c>
      <c r="E231" s="609"/>
      <c r="F231" s="610"/>
    </row>
    <row r="232" customFormat="false" ht="15" hidden="false" customHeight="false" outlineLevel="0" collapsed="false">
      <c r="A232" s="399" t="n">
        <v>132</v>
      </c>
      <c r="B232" s="556" t="s">
        <v>1777</v>
      </c>
      <c r="C232" s="556"/>
      <c r="D232" s="573" t="n">
        <v>17820</v>
      </c>
      <c r="E232" s="609"/>
      <c r="F232" s="610"/>
    </row>
    <row r="233" customFormat="false" ht="15" hidden="false" customHeight="false" outlineLevel="0" collapsed="false">
      <c r="A233" s="399" t="n">
        <v>133</v>
      </c>
      <c r="B233" s="556" t="s">
        <v>1777</v>
      </c>
      <c r="C233" s="556"/>
      <c r="D233" s="573" t="n">
        <v>24750</v>
      </c>
      <c r="E233" s="609"/>
      <c r="F233" s="610"/>
    </row>
    <row r="234" customFormat="false" ht="15" hidden="false" customHeight="false" outlineLevel="0" collapsed="false">
      <c r="A234" s="399" t="n">
        <v>134</v>
      </c>
      <c r="B234" s="556" t="s">
        <v>1760</v>
      </c>
      <c r="C234" s="556"/>
      <c r="D234" s="573" t="n">
        <v>9000</v>
      </c>
      <c r="E234" s="609"/>
      <c r="F234" s="610"/>
    </row>
    <row r="235" customFormat="false" ht="15" hidden="false" customHeight="false" outlineLevel="0" collapsed="false">
      <c r="A235" s="399" t="n">
        <v>135</v>
      </c>
      <c r="B235" s="556" t="s">
        <v>1740</v>
      </c>
      <c r="C235" s="556"/>
      <c r="D235" s="573" t="n">
        <v>1200</v>
      </c>
      <c r="E235" s="609"/>
      <c r="F235" s="610"/>
    </row>
    <row r="236" customFormat="false" ht="15" hidden="false" customHeight="false" outlineLevel="0" collapsed="false">
      <c r="A236" s="399" t="n">
        <v>136</v>
      </c>
      <c r="B236" s="556" t="s">
        <v>1747</v>
      </c>
      <c r="C236" s="556"/>
      <c r="D236" s="573" t="n">
        <v>11200</v>
      </c>
      <c r="E236" s="609"/>
      <c r="F236" s="610"/>
    </row>
    <row r="237" customFormat="false" ht="15" hidden="false" customHeight="false" outlineLevel="0" collapsed="false">
      <c r="A237" s="399" t="n">
        <v>137</v>
      </c>
      <c r="B237" s="556" t="s">
        <v>1768</v>
      </c>
      <c r="C237" s="556"/>
      <c r="D237" s="573" t="n">
        <v>2500</v>
      </c>
      <c r="E237" s="609"/>
      <c r="F237" s="610"/>
    </row>
    <row r="238" customFormat="false" ht="15" hidden="false" customHeight="false" outlineLevel="0" collapsed="false">
      <c r="A238" s="399" t="n">
        <v>138</v>
      </c>
      <c r="B238" s="556" t="s">
        <v>1768</v>
      </c>
      <c r="C238" s="556"/>
      <c r="D238" s="573" t="n">
        <v>2750</v>
      </c>
      <c r="E238" s="609"/>
      <c r="F238" s="610"/>
    </row>
    <row r="239" customFormat="false" ht="15" hidden="false" customHeight="false" outlineLevel="0" collapsed="false">
      <c r="A239" s="399" t="n">
        <v>139</v>
      </c>
      <c r="B239" s="556" t="s">
        <v>1747</v>
      </c>
      <c r="C239" s="556"/>
      <c r="D239" s="573" t="n">
        <v>9000</v>
      </c>
      <c r="E239" s="609"/>
      <c r="F239" s="610"/>
    </row>
    <row r="240" customFormat="false" ht="15" hidden="false" customHeight="false" outlineLevel="0" collapsed="false">
      <c r="A240" s="399" t="n">
        <v>140</v>
      </c>
      <c r="B240" s="556" t="s">
        <v>1747</v>
      </c>
      <c r="C240" s="556"/>
      <c r="D240" s="573" t="n">
        <v>11200</v>
      </c>
      <c r="E240" s="609"/>
      <c r="F240" s="610"/>
    </row>
    <row r="241" customFormat="false" ht="15" hidden="false" customHeight="false" outlineLevel="0" collapsed="false">
      <c r="A241" s="399" t="n">
        <v>141</v>
      </c>
      <c r="B241" s="556" t="s">
        <v>1756</v>
      </c>
      <c r="C241" s="556"/>
      <c r="D241" s="573" t="n">
        <v>19200</v>
      </c>
      <c r="E241" s="609"/>
      <c r="F241" s="610"/>
    </row>
    <row r="242" customFormat="false" ht="15" hidden="false" customHeight="false" outlineLevel="0" collapsed="false">
      <c r="A242" s="399" t="n">
        <v>142</v>
      </c>
      <c r="B242" s="556" t="s">
        <v>1747</v>
      </c>
      <c r="C242" s="556"/>
      <c r="D242" s="573" t="n">
        <v>3200</v>
      </c>
      <c r="E242" s="609"/>
      <c r="F242" s="610"/>
    </row>
    <row r="243" customFormat="false" ht="15" hidden="false" customHeight="false" outlineLevel="0" collapsed="false">
      <c r="A243" s="399" t="n">
        <v>143</v>
      </c>
      <c r="B243" s="556" t="s">
        <v>1740</v>
      </c>
      <c r="C243" s="556"/>
      <c r="D243" s="573" t="n">
        <v>17600</v>
      </c>
      <c r="E243" s="609"/>
      <c r="F243" s="610"/>
    </row>
    <row r="244" customFormat="false" ht="15" hidden="false" customHeight="false" outlineLevel="0" collapsed="false">
      <c r="A244" s="399" t="n">
        <v>144</v>
      </c>
      <c r="B244" s="556" t="s">
        <v>1745</v>
      </c>
      <c r="C244" s="556"/>
      <c r="D244" s="573" t="n">
        <v>1800</v>
      </c>
      <c r="E244" s="609"/>
      <c r="F244" s="610"/>
    </row>
    <row r="245" customFormat="false" ht="15" hidden="false" customHeight="false" outlineLevel="0" collapsed="false">
      <c r="A245" s="399" t="n">
        <v>145</v>
      </c>
      <c r="B245" s="556" t="s">
        <v>1747</v>
      </c>
      <c r="C245" s="556"/>
      <c r="D245" s="573" t="n">
        <v>22500</v>
      </c>
      <c r="E245" s="609"/>
      <c r="F245" s="610"/>
    </row>
    <row r="246" customFormat="false" ht="15" hidden="false" customHeight="false" outlineLevel="0" collapsed="false">
      <c r="A246" s="399" t="n">
        <v>146</v>
      </c>
      <c r="B246" s="556" t="s">
        <v>1745</v>
      </c>
      <c r="C246" s="556"/>
      <c r="D246" s="573" t="n">
        <v>7000</v>
      </c>
      <c r="E246" s="609"/>
      <c r="F246" s="610"/>
    </row>
    <row r="247" customFormat="false" ht="15" hidden="false" customHeight="false" outlineLevel="0" collapsed="false">
      <c r="A247" s="399" t="n">
        <v>147</v>
      </c>
      <c r="B247" s="556" t="s">
        <v>1747</v>
      </c>
      <c r="C247" s="556"/>
      <c r="D247" s="573" t="n">
        <v>5600</v>
      </c>
      <c r="E247" s="609"/>
      <c r="F247" s="610"/>
    </row>
    <row r="248" customFormat="false" ht="15" hidden="false" customHeight="false" outlineLevel="0" collapsed="false">
      <c r="A248" s="399" t="n">
        <v>148</v>
      </c>
      <c r="B248" s="556" t="s">
        <v>1768</v>
      </c>
      <c r="C248" s="556"/>
      <c r="D248" s="573" t="n">
        <v>1800</v>
      </c>
      <c r="E248" s="609"/>
      <c r="F248" s="610"/>
    </row>
    <row r="249" customFormat="false" ht="15" hidden="false" customHeight="false" outlineLevel="0" collapsed="false">
      <c r="A249" s="399" t="n">
        <v>149</v>
      </c>
      <c r="B249" s="556" t="s">
        <v>1745</v>
      </c>
      <c r="C249" s="556"/>
      <c r="D249" s="573" t="n">
        <v>1200</v>
      </c>
      <c r="E249" s="609"/>
      <c r="F249" s="610"/>
    </row>
    <row r="250" customFormat="false" ht="15" hidden="false" customHeight="false" outlineLevel="0" collapsed="false">
      <c r="A250" s="399" t="n">
        <v>150</v>
      </c>
      <c r="B250" s="556" t="s">
        <v>1736</v>
      </c>
      <c r="C250" s="556"/>
      <c r="D250" s="573" t="n">
        <v>32000</v>
      </c>
      <c r="E250" s="609"/>
      <c r="F250" s="610"/>
    </row>
    <row r="251" customFormat="false" ht="15" hidden="false" customHeight="false" outlineLevel="0" collapsed="false">
      <c r="A251" s="399" t="n">
        <v>151</v>
      </c>
      <c r="B251" s="556" t="s">
        <v>1778</v>
      </c>
      <c r="C251" s="556"/>
      <c r="D251" s="573" t="n">
        <v>16000</v>
      </c>
      <c r="E251" s="609"/>
      <c r="F251" s="610"/>
    </row>
    <row r="252" customFormat="false" ht="15" hidden="false" customHeight="false" outlineLevel="0" collapsed="false">
      <c r="A252" s="399" t="n">
        <v>152</v>
      </c>
      <c r="B252" s="556" t="s">
        <v>1736</v>
      </c>
      <c r="C252" s="556"/>
      <c r="D252" s="573" t="n">
        <v>40000</v>
      </c>
      <c r="E252" s="609"/>
      <c r="F252" s="610"/>
    </row>
    <row r="253" customFormat="false" ht="15" hidden="false" customHeight="false" outlineLevel="0" collapsed="false">
      <c r="A253" s="399" t="n">
        <v>153</v>
      </c>
      <c r="B253" s="556" t="s">
        <v>1740</v>
      </c>
      <c r="C253" s="556"/>
      <c r="D253" s="573" t="n">
        <v>7000</v>
      </c>
      <c r="E253" s="609"/>
      <c r="F253" s="610"/>
    </row>
    <row r="254" customFormat="false" ht="15" hidden="false" customHeight="false" outlineLevel="0" collapsed="false">
      <c r="A254" s="399" t="n">
        <v>154</v>
      </c>
      <c r="B254" s="556" t="s">
        <v>1778</v>
      </c>
      <c r="C254" s="556"/>
      <c r="D254" s="573" t="n">
        <v>6000</v>
      </c>
      <c r="E254" s="609"/>
      <c r="F254" s="610"/>
    </row>
    <row r="255" customFormat="false" ht="15" hidden="false" customHeight="false" outlineLevel="0" collapsed="false">
      <c r="A255" s="399" t="n">
        <v>155</v>
      </c>
      <c r="B255" s="556" t="s">
        <v>1736</v>
      </c>
      <c r="C255" s="556"/>
      <c r="D255" s="573" t="n">
        <v>40000</v>
      </c>
      <c r="E255" s="609"/>
      <c r="F255" s="610"/>
    </row>
    <row r="256" customFormat="false" ht="15" hidden="false" customHeight="false" outlineLevel="0" collapsed="false">
      <c r="A256" s="399" t="n">
        <v>156</v>
      </c>
      <c r="B256" s="556" t="s">
        <v>1778</v>
      </c>
      <c r="C256" s="556"/>
      <c r="D256" s="573" t="n">
        <v>6000</v>
      </c>
      <c r="E256" s="609"/>
      <c r="F256" s="610"/>
    </row>
    <row r="257" customFormat="false" ht="15" hidden="false" customHeight="false" outlineLevel="0" collapsed="false">
      <c r="A257" s="399" t="n">
        <v>157</v>
      </c>
      <c r="B257" s="556" t="s">
        <v>1769</v>
      </c>
      <c r="C257" s="556"/>
      <c r="D257" s="573" t="n">
        <v>2000</v>
      </c>
      <c r="E257" s="609"/>
      <c r="F257" s="610"/>
    </row>
    <row r="258" customFormat="false" ht="15" hidden="false" customHeight="false" outlineLevel="0" collapsed="false">
      <c r="A258" s="399" t="n">
        <v>158</v>
      </c>
      <c r="B258" s="556" t="s">
        <v>1743</v>
      </c>
      <c r="C258" s="556"/>
      <c r="D258" s="573" t="n">
        <v>2000</v>
      </c>
      <c r="E258" s="609"/>
      <c r="F258" s="610"/>
    </row>
    <row r="259" customFormat="false" ht="15" hidden="false" customHeight="false" outlineLevel="0" collapsed="false">
      <c r="A259" s="399" t="n">
        <v>159</v>
      </c>
      <c r="B259" s="556" t="s">
        <v>1755</v>
      </c>
      <c r="C259" s="556"/>
      <c r="D259" s="573" t="n">
        <v>2000</v>
      </c>
      <c r="E259" s="609"/>
      <c r="F259" s="610"/>
    </row>
    <row r="260" customFormat="false" ht="15" hidden="false" customHeight="false" outlineLevel="0" collapsed="false">
      <c r="A260" s="399" t="n">
        <v>160</v>
      </c>
      <c r="B260" s="556" t="s">
        <v>1747</v>
      </c>
      <c r="C260" s="556"/>
      <c r="D260" s="573" t="n">
        <v>2000</v>
      </c>
      <c r="E260" s="609"/>
      <c r="F260" s="610"/>
    </row>
    <row r="261" customFormat="false" ht="15" hidden="false" customHeight="false" outlineLevel="0" collapsed="false">
      <c r="A261" s="399" t="n">
        <v>161</v>
      </c>
      <c r="B261" s="556" t="s">
        <v>1769</v>
      </c>
      <c r="C261" s="556"/>
      <c r="D261" s="573" t="n">
        <v>8800</v>
      </c>
      <c r="E261" s="609"/>
      <c r="F261" s="610"/>
    </row>
    <row r="262" customFormat="false" ht="15" hidden="false" customHeight="false" outlineLevel="0" collapsed="false">
      <c r="A262" s="399" t="n">
        <v>162</v>
      </c>
      <c r="B262" s="556" t="s">
        <v>1736</v>
      </c>
      <c r="C262" s="556"/>
      <c r="D262" s="573" t="n">
        <v>16000</v>
      </c>
      <c r="E262" s="609"/>
      <c r="F262" s="610"/>
    </row>
    <row r="263" customFormat="false" ht="15" hidden="false" customHeight="false" outlineLevel="0" collapsed="false">
      <c r="A263" s="399" t="n">
        <v>163</v>
      </c>
      <c r="B263" s="556" t="s">
        <v>1778</v>
      </c>
      <c r="C263" s="556"/>
      <c r="D263" s="573" t="n">
        <v>9000</v>
      </c>
      <c r="E263" s="609"/>
      <c r="F263" s="610"/>
    </row>
    <row r="264" customFormat="false" ht="15" hidden="false" customHeight="false" outlineLevel="0" collapsed="false">
      <c r="A264" s="399" t="n">
        <v>164</v>
      </c>
      <c r="B264" s="556" t="s">
        <v>1740</v>
      </c>
      <c r="C264" s="556"/>
      <c r="D264" s="573" t="n">
        <v>10500</v>
      </c>
      <c r="E264" s="609"/>
      <c r="F264" s="610"/>
    </row>
    <row r="265" customFormat="false" ht="18" hidden="false" customHeight="false" outlineLevel="0" collapsed="false">
      <c r="A265" s="129"/>
      <c r="B265" s="365"/>
      <c r="C265" s="366"/>
      <c r="D265" s="611" t="n">
        <f aca="false">SUM(D101:D264)</f>
        <v>1519692</v>
      </c>
      <c r="E265" s="366"/>
      <c r="F265" s="359"/>
    </row>
    <row r="266" customFormat="false" ht="15.75" hidden="false" customHeight="false" outlineLevel="0" collapsed="false">
      <c r="A266" s="612"/>
      <c r="B266" s="613" t="s">
        <v>55</v>
      </c>
      <c r="C266" s="614" t="n">
        <v>41.01</v>
      </c>
      <c r="D266" s="372"/>
      <c r="E266" s="615" t="s">
        <v>1779</v>
      </c>
      <c r="F266" s="387" t="n">
        <v>62323</v>
      </c>
    </row>
    <row r="267" customFormat="false" ht="15.75" hidden="false" customHeight="false" outlineLevel="0" collapsed="false">
      <c r="A267" s="129"/>
      <c r="B267" s="377"/>
      <c r="C267" s="387"/>
      <c r="D267" s="387"/>
      <c r="E267" s="387"/>
      <c r="F267" s="387"/>
    </row>
    <row r="268" customFormat="false" ht="18.75" hidden="false" customHeight="false" outlineLevel="0" collapsed="false">
      <c r="A268" s="388" t="s">
        <v>11</v>
      </c>
      <c r="B268" s="389" t="s">
        <v>412</v>
      </c>
      <c r="C268" s="390"/>
      <c r="D268" s="391"/>
      <c r="E268" s="392"/>
      <c r="F268" s="393" t="n">
        <v>92801</v>
      </c>
    </row>
  </sheetData>
  <mergeCells count="15">
    <mergeCell ref="A1:F1"/>
    <mergeCell ref="A2:F2"/>
    <mergeCell ref="A3:F3"/>
    <mergeCell ref="F4:G4"/>
    <mergeCell ref="A7:B7"/>
    <mergeCell ref="C9:F9"/>
    <mergeCell ref="C10:F10"/>
    <mergeCell ref="C36:F36"/>
    <mergeCell ref="C37:F37"/>
    <mergeCell ref="C52:F52"/>
    <mergeCell ref="C53:F53"/>
    <mergeCell ref="C59:F59"/>
    <mergeCell ref="C67:F67"/>
    <mergeCell ref="C88:F88"/>
    <mergeCell ref="C99:F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5.7"/>
    <col collapsed="false" customWidth="true" hidden="false" outlineLevel="0" max="3" min="3" style="0" width="23.85"/>
  </cols>
  <sheetData>
    <row r="1" customFormat="false" ht="22.5" hidden="false" customHeight="false" outlineLevel="0" collapsed="false">
      <c r="A1" s="616" t="s">
        <v>1780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782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715</v>
      </c>
      <c r="C5" s="548" t="s">
        <v>1716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784</v>
      </c>
      <c r="B7" s="623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786</v>
      </c>
      <c r="B9" s="628"/>
      <c r="C9" s="628"/>
      <c r="D9" s="628"/>
      <c r="E9" s="628"/>
      <c r="F9" s="627"/>
    </row>
    <row r="10" customFormat="false" ht="18.75" hidden="false" customHeight="false" outlineLevel="0" collapsed="false">
      <c r="A10" s="625"/>
      <c r="B10" s="628"/>
      <c r="C10" s="628"/>
      <c r="D10" s="628"/>
      <c r="E10" s="628"/>
      <c r="F10" s="627"/>
    </row>
    <row r="11" customFormat="false" ht="18.75" hidden="false" customHeight="false" outlineLevel="0" collapsed="false">
      <c r="A11" s="625"/>
      <c r="B11" s="628"/>
      <c r="C11" s="628"/>
      <c r="D11" s="628"/>
      <c r="E11" s="628"/>
      <c r="F11" s="627"/>
    </row>
    <row r="12" customFormat="false" ht="18.75" hidden="false" customHeight="false" outlineLevel="0" collapsed="false">
      <c r="A12" s="625" t="s">
        <v>1787</v>
      </c>
      <c r="B12" s="628" t="s">
        <v>1788</v>
      </c>
      <c r="C12" s="626"/>
    </row>
    <row r="13" customFormat="false" ht="21" hidden="false" customHeight="false" outlineLevel="0" collapsed="false">
      <c r="A13" s="546" t="s">
        <v>1789</v>
      </c>
      <c r="B13" s="629"/>
      <c r="C13" s="626"/>
    </row>
    <row r="14" customFormat="false" ht="15.75" hidden="false" customHeight="false" outlineLevel="0" collapsed="false">
      <c r="A14" s="625" t="s">
        <v>1790</v>
      </c>
    </row>
    <row r="15" customFormat="false" ht="20.25" hidden="false" customHeight="false" outlineLevel="0" collapsed="false">
      <c r="A15" s="630" t="s">
        <v>1791</v>
      </c>
      <c r="B15" s="631" t="s">
        <v>1792</v>
      </c>
      <c r="C15" s="630" t="s">
        <v>1793</v>
      </c>
    </row>
    <row r="16" customFormat="false" ht="20.25" hidden="false" customHeight="false" outlineLevel="0" collapsed="false">
      <c r="A16" s="630" t="n">
        <v>1</v>
      </c>
      <c r="B16" s="631" t="s">
        <v>1794</v>
      </c>
      <c r="C16" s="630" t="n">
        <v>92801</v>
      </c>
    </row>
    <row r="17" customFormat="false" ht="20.25" hidden="false" customHeight="false" outlineLevel="0" collapsed="false">
      <c r="A17" s="630" t="n">
        <v>2</v>
      </c>
      <c r="B17" s="632" t="s">
        <v>1795</v>
      </c>
      <c r="C17" s="630" t="n">
        <v>8352</v>
      </c>
    </row>
    <row r="18" customFormat="false" ht="20.25" hidden="false" customHeight="false" outlineLevel="0" collapsed="false">
      <c r="A18" s="630" t="n">
        <v>3</v>
      </c>
      <c r="B18" s="632" t="s">
        <v>1796</v>
      </c>
      <c r="C18" s="630" t="n">
        <v>8352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6:C18)</f>
        <v>109505</v>
      </c>
    </row>
    <row r="20" customFormat="false" ht="26.25" hidden="false" customHeight="false" outlineLevel="0" collapsed="false">
      <c r="A20" s="636" t="s">
        <v>1798</v>
      </c>
      <c r="C20" s="637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3.99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715</v>
      </c>
      <c r="C5" s="548" t="s">
        <v>1716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04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/>
      <c r="B11" s="628" t="s">
        <v>1788</v>
      </c>
      <c r="C11" s="626"/>
    </row>
    <row r="12" customFormat="false" ht="18.75" hidden="false" customHeight="false" outlineLevel="0" collapsed="false">
      <c r="A12" s="625"/>
      <c r="B12" s="628"/>
      <c r="C12" s="626"/>
    </row>
    <row r="13" customFormat="false" ht="21" hidden="false" customHeight="false" outlineLevel="0" collapsed="false">
      <c r="A13" s="546" t="s">
        <v>1789</v>
      </c>
      <c r="B13" s="629"/>
      <c r="C13" s="626"/>
    </row>
    <row r="14" customFormat="false" ht="15.75" hidden="false" customHeight="false" outlineLevel="0" collapsed="false">
      <c r="A14" s="625" t="s">
        <v>1790</v>
      </c>
    </row>
    <row r="15" customFormat="false" ht="20.25" hidden="false" customHeight="false" outlineLevel="0" collapsed="false">
      <c r="A15" s="630" t="s">
        <v>1791</v>
      </c>
      <c r="B15" s="631" t="s">
        <v>1792</v>
      </c>
      <c r="C15" s="630" t="s">
        <v>1793</v>
      </c>
    </row>
    <row r="16" customFormat="false" ht="20.25" hidden="false" customHeight="false" outlineLevel="0" collapsed="false">
      <c r="A16" s="630" t="n">
        <v>1</v>
      </c>
      <c r="B16" s="631" t="s">
        <v>1806</v>
      </c>
      <c r="C16" s="630" t="n">
        <v>263133</v>
      </c>
    </row>
    <row r="17" customFormat="false" ht="20.25" hidden="false" customHeight="false" outlineLevel="0" collapsed="false">
      <c r="A17" s="630" t="n">
        <v>2</v>
      </c>
      <c r="B17" s="632" t="s">
        <v>1796</v>
      </c>
      <c r="C17" s="630" t="n">
        <v>23682</v>
      </c>
    </row>
    <row r="18" customFormat="false" ht="20.25" hidden="false" customHeight="false" outlineLevel="0" collapsed="false">
      <c r="A18" s="630" t="n">
        <v>3</v>
      </c>
      <c r="B18" s="632" t="s">
        <v>1795</v>
      </c>
      <c r="C18" s="630" t="n">
        <v>23682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6:C18)</f>
        <v>310497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9" activePane="bottomRight" state="frozen"/>
      <selection pane="topLeft" activeCell="A1" activeCellId="0" sqref="A1"/>
      <selection pane="topRight" activeCell="B1" activeCellId="0" sqref="B1"/>
      <selection pane="bottomLeft" activeCell="A389" activeCellId="0" sqref="A389"/>
      <selection pane="bottomRight" activeCell="A413" activeCellId="0" sqref="A413"/>
    </sheetView>
  </sheetViews>
  <sheetFormatPr defaultColWidth="17.2812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7"/>
    <col collapsed="false" customWidth="true" hidden="false" outlineLevel="0" max="3" min="3" style="0" width="10.71"/>
  </cols>
  <sheetData>
    <row r="1" customFormat="false" ht="48" hidden="false" customHeight="true" outlineLevel="0" collapsed="false">
      <c r="A1" s="104" t="s">
        <v>160</v>
      </c>
      <c r="B1" s="105" t="s">
        <v>285</v>
      </c>
      <c r="C1" s="105" t="s">
        <v>159</v>
      </c>
    </row>
    <row r="2" customFormat="false" ht="12.75" hidden="false" customHeight="true" outlineLevel="0" collapsed="false">
      <c r="A2" s="106" t="s">
        <v>278</v>
      </c>
      <c r="B2" s="107" t="s">
        <v>164</v>
      </c>
      <c r="C2" s="107" t="s">
        <v>254</v>
      </c>
    </row>
    <row r="3" customFormat="false" ht="12.75" hidden="false" customHeight="true" outlineLevel="0" collapsed="false">
      <c r="A3" s="106" t="s">
        <v>271</v>
      </c>
      <c r="B3" s="107" t="s">
        <v>164</v>
      </c>
      <c r="C3" s="107" t="s">
        <v>210</v>
      </c>
    </row>
    <row r="4" customFormat="false" ht="12.75" hidden="false" customHeight="true" outlineLevel="0" collapsed="false">
      <c r="A4" s="106" t="s">
        <v>208</v>
      </c>
      <c r="B4" s="107" t="s">
        <v>161</v>
      </c>
      <c r="C4" s="107" t="s">
        <v>162</v>
      </c>
    </row>
    <row r="5" customFormat="false" ht="12.75" hidden="false" customHeight="true" outlineLevel="0" collapsed="false">
      <c r="A5" s="106" t="s">
        <v>267</v>
      </c>
      <c r="B5" s="107" t="s">
        <v>164</v>
      </c>
      <c r="C5" s="107" t="s">
        <v>210</v>
      </c>
    </row>
    <row r="6" customFormat="false" ht="12.75" hidden="false" customHeight="true" outlineLevel="0" collapsed="false">
      <c r="A6" s="106" t="s">
        <v>245</v>
      </c>
      <c r="B6" s="107" t="s">
        <v>164</v>
      </c>
      <c r="C6" s="107" t="s">
        <v>210</v>
      </c>
    </row>
    <row r="7" customFormat="false" ht="12.75" hidden="false" customHeight="true" outlineLevel="0" collapsed="false">
      <c r="A7" s="106" t="s">
        <v>233</v>
      </c>
      <c r="B7" s="107" t="s">
        <v>161</v>
      </c>
      <c r="C7" s="107" t="s">
        <v>210</v>
      </c>
    </row>
    <row r="8" customFormat="false" ht="12.75" hidden="false" customHeight="true" outlineLevel="0" collapsed="false">
      <c r="A8" s="106" t="s">
        <v>165</v>
      </c>
      <c r="B8" s="107" t="s">
        <v>164</v>
      </c>
      <c r="C8" s="107" t="s">
        <v>162</v>
      </c>
    </row>
    <row r="9" customFormat="false" ht="12.75" hidden="false" customHeight="true" outlineLevel="0" collapsed="false">
      <c r="A9" s="106" t="s">
        <v>212</v>
      </c>
      <c r="B9" s="107" t="s">
        <v>164</v>
      </c>
      <c r="C9" s="107" t="s">
        <v>162</v>
      </c>
    </row>
    <row r="10" customFormat="false" ht="12.75" hidden="false" customHeight="true" outlineLevel="0" collapsed="false">
      <c r="A10" s="106" t="s">
        <v>270</v>
      </c>
      <c r="B10" s="107" t="s">
        <v>161</v>
      </c>
      <c r="C10" s="107" t="s">
        <v>254</v>
      </c>
    </row>
    <row r="11" customFormat="false" ht="12.75" hidden="false" customHeight="true" outlineLevel="0" collapsed="false">
      <c r="A11" s="106" t="s">
        <v>208</v>
      </c>
      <c r="B11" s="107" t="s">
        <v>161</v>
      </c>
      <c r="C11" s="107" t="s">
        <v>162</v>
      </c>
    </row>
    <row r="12" customFormat="false" ht="12.75" hidden="false" customHeight="true" outlineLevel="0" collapsed="false">
      <c r="A12" s="106" t="s">
        <v>282</v>
      </c>
      <c r="B12" s="107" t="s">
        <v>164</v>
      </c>
      <c r="C12" s="107" t="s">
        <v>254</v>
      </c>
    </row>
    <row r="13" customFormat="false" ht="12.75" hidden="false" customHeight="true" outlineLevel="0" collapsed="false">
      <c r="A13" s="106" t="s">
        <v>228</v>
      </c>
      <c r="B13" s="107" t="s">
        <v>164</v>
      </c>
      <c r="C13" s="107" t="s">
        <v>162</v>
      </c>
    </row>
    <row r="14" customFormat="false" ht="12.75" hidden="false" customHeight="true" outlineLevel="0" collapsed="false">
      <c r="A14" s="106" t="s">
        <v>245</v>
      </c>
      <c r="B14" s="107" t="s">
        <v>164</v>
      </c>
      <c r="C14" s="107" t="s">
        <v>210</v>
      </c>
    </row>
    <row r="15" customFormat="false" ht="12.75" hidden="false" customHeight="true" outlineLevel="0" collapsed="false">
      <c r="A15" s="106" t="s">
        <v>245</v>
      </c>
      <c r="B15" s="107" t="s">
        <v>164</v>
      </c>
      <c r="C15" s="107" t="s">
        <v>210</v>
      </c>
    </row>
    <row r="16" customFormat="false" ht="12.75" hidden="false" customHeight="true" outlineLevel="0" collapsed="false">
      <c r="A16" s="106" t="s">
        <v>236</v>
      </c>
      <c r="B16" s="107" t="s">
        <v>161</v>
      </c>
      <c r="C16" s="107" t="s">
        <v>210</v>
      </c>
    </row>
    <row r="17" customFormat="false" ht="12.75" hidden="false" customHeight="true" outlineLevel="0" collapsed="false">
      <c r="A17" s="106" t="s">
        <v>270</v>
      </c>
      <c r="B17" s="107" t="s">
        <v>161</v>
      </c>
      <c r="C17" s="107" t="s">
        <v>254</v>
      </c>
    </row>
    <row r="18" customFormat="false" ht="12.75" hidden="false" customHeight="true" outlineLevel="0" collapsed="false">
      <c r="A18" s="106" t="s">
        <v>169</v>
      </c>
      <c r="B18" s="107" t="s">
        <v>164</v>
      </c>
      <c r="C18" s="107" t="s">
        <v>162</v>
      </c>
    </row>
    <row r="19" customFormat="false" ht="12.75" hidden="false" customHeight="true" outlineLevel="0" collapsed="false">
      <c r="A19" s="106" t="s">
        <v>171</v>
      </c>
      <c r="B19" s="107" t="s">
        <v>164</v>
      </c>
      <c r="C19" s="107" t="s">
        <v>162</v>
      </c>
    </row>
    <row r="20" customFormat="false" ht="12.75" hidden="false" customHeight="true" outlineLevel="0" collapsed="false">
      <c r="A20" s="106" t="s">
        <v>212</v>
      </c>
      <c r="B20" s="107" t="s">
        <v>164</v>
      </c>
      <c r="C20" s="107" t="s">
        <v>162</v>
      </c>
    </row>
    <row r="21" customFormat="false" ht="12.75" hidden="false" customHeight="true" outlineLevel="0" collapsed="false">
      <c r="A21" s="106" t="s">
        <v>245</v>
      </c>
      <c r="B21" s="107" t="s">
        <v>164</v>
      </c>
      <c r="C21" s="107" t="s">
        <v>210</v>
      </c>
    </row>
    <row r="22" customFormat="false" ht="12.75" hidden="false" customHeight="true" outlineLevel="0" collapsed="false">
      <c r="A22" s="106" t="s">
        <v>245</v>
      </c>
      <c r="B22" s="107" t="s">
        <v>164</v>
      </c>
      <c r="C22" s="107" t="s">
        <v>210</v>
      </c>
    </row>
    <row r="23" customFormat="false" ht="12.75" hidden="false" customHeight="true" outlineLevel="0" collapsed="false">
      <c r="A23" s="106" t="s">
        <v>236</v>
      </c>
      <c r="B23" s="107" t="s">
        <v>161</v>
      </c>
      <c r="C23" s="107" t="s">
        <v>210</v>
      </c>
    </row>
    <row r="24" customFormat="false" ht="12.75" hidden="false" customHeight="true" outlineLevel="0" collapsed="false">
      <c r="A24" s="106" t="s">
        <v>255</v>
      </c>
      <c r="B24" s="107" t="s">
        <v>161</v>
      </c>
      <c r="C24" s="107" t="s">
        <v>254</v>
      </c>
    </row>
    <row r="25" customFormat="false" ht="12.75" hidden="false" customHeight="true" outlineLevel="0" collapsed="false">
      <c r="A25" s="106" t="s">
        <v>245</v>
      </c>
      <c r="B25" s="107" t="s">
        <v>164</v>
      </c>
      <c r="C25" s="107" t="s">
        <v>210</v>
      </c>
    </row>
    <row r="26" customFormat="false" ht="12.75" hidden="false" customHeight="true" outlineLevel="0" collapsed="false">
      <c r="A26" s="106" t="s">
        <v>270</v>
      </c>
      <c r="B26" s="107" t="s">
        <v>161</v>
      </c>
      <c r="C26" s="107" t="s">
        <v>254</v>
      </c>
    </row>
    <row r="27" customFormat="false" ht="12.75" hidden="false" customHeight="true" outlineLevel="0" collapsed="false">
      <c r="A27" s="106" t="s">
        <v>169</v>
      </c>
      <c r="B27" s="107" t="s">
        <v>164</v>
      </c>
      <c r="C27" s="107" t="s">
        <v>162</v>
      </c>
    </row>
    <row r="28" customFormat="false" ht="12.75" hidden="false" customHeight="true" outlineLevel="0" collapsed="false">
      <c r="A28" s="106" t="s">
        <v>183</v>
      </c>
      <c r="B28" s="107" t="s">
        <v>164</v>
      </c>
      <c r="C28" s="107" t="s">
        <v>162</v>
      </c>
    </row>
    <row r="29" customFormat="false" ht="12.75" hidden="false" customHeight="true" outlineLevel="0" collapsed="false">
      <c r="A29" s="106" t="s">
        <v>188</v>
      </c>
      <c r="B29" s="107" t="s">
        <v>161</v>
      </c>
      <c r="C29" s="107" t="s">
        <v>162</v>
      </c>
    </row>
    <row r="30" customFormat="false" ht="12.75" hidden="false" customHeight="true" outlineLevel="0" collapsed="false">
      <c r="A30" s="106" t="s">
        <v>245</v>
      </c>
      <c r="B30" s="107" t="s">
        <v>164</v>
      </c>
      <c r="C30" s="107" t="s">
        <v>210</v>
      </c>
    </row>
    <row r="31" customFormat="false" ht="12.75" hidden="false" customHeight="true" outlineLevel="0" collapsed="false">
      <c r="A31" s="106" t="s">
        <v>245</v>
      </c>
      <c r="B31" s="107" t="s">
        <v>164</v>
      </c>
      <c r="C31" s="107" t="s">
        <v>210</v>
      </c>
    </row>
    <row r="32" customFormat="false" ht="12.75" hidden="false" customHeight="true" outlineLevel="0" collapsed="false">
      <c r="A32" s="106" t="s">
        <v>223</v>
      </c>
      <c r="B32" s="107" t="s">
        <v>161</v>
      </c>
      <c r="C32" s="107" t="s">
        <v>210</v>
      </c>
    </row>
    <row r="33" customFormat="false" ht="12.75" hidden="false" customHeight="true" outlineLevel="0" collapsed="false">
      <c r="A33" s="106" t="s">
        <v>245</v>
      </c>
      <c r="B33" s="107" t="s">
        <v>164</v>
      </c>
      <c r="C33" s="107" t="s">
        <v>210</v>
      </c>
    </row>
    <row r="34" customFormat="false" ht="12.75" hidden="false" customHeight="true" outlineLevel="0" collapsed="false">
      <c r="A34" s="106" t="s">
        <v>245</v>
      </c>
      <c r="B34" s="107" t="s">
        <v>164</v>
      </c>
      <c r="C34" s="107" t="s">
        <v>210</v>
      </c>
    </row>
    <row r="35" customFormat="false" ht="12.75" hidden="false" customHeight="true" outlineLevel="0" collapsed="false">
      <c r="A35" s="106" t="s">
        <v>171</v>
      </c>
      <c r="B35" s="107" t="s">
        <v>164</v>
      </c>
      <c r="C35" s="107" t="s">
        <v>162</v>
      </c>
    </row>
    <row r="36" customFormat="false" ht="12.75" hidden="false" customHeight="true" outlineLevel="0" collapsed="false">
      <c r="A36" s="106" t="s">
        <v>165</v>
      </c>
      <c r="B36" s="107" t="s">
        <v>164</v>
      </c>
      <c r="C36" s="107" t="s">
        <v>162</v>
      </c>
    </row>
    <row r="37" customFormat="false" ht="12.75" hidden="false" customHeight="true" outlineLevel="0" collapsed="false">
      <c r="A37" s="106" t="s">
        <v>223</v>
      </c>
      <c r="B37" s="107" t="s">
        <v>161</v>
      </c>
      <c r="C37" s="107" t="s">
        <v>210</v>
      </c>
    </row>
    <row r="38" customFormat="false" ht="12.75" hidden="false" customHeight="true" outlineLevel="0" collapsed="false">
      <c r="A38" s="106" t="s">
        <v>245</v>
      </c>
      <c r="B38" s="107" t="s">
        <v>164</v>
      </c>
      <c r="C38" s="107" t="s">
        <v>210</v>
      </c>
    </row>
    <row r="39" customFormat="false" ht="12.75" hidden="false" customHeight="true" outlineLevel="0" collapsed="false">
      <c r="A39" s="106" t="s">
        <v>183</v>
      </c>
      <c r="B39" s="107" t="s">
        <v>164</v>
      </c>
      <c r="C39" s="107" t="s">
        <v>162</v>
      </c>
    </row>
    <row r="40" customFormat="false" ht="12.75" hidden="false" customHeight="true" outlineLevel="0" collapsed="false">
      <c r="A40" s="106" t="s">
        <v>247</v>
      </c>
      <c r="B40" s="107" t="s">
        <v>164</v>
      </c>
      <c r="C40" s="107" t="s">
        <v>210</v>
      </c>
    </row>
    <row r="41" customFormat="false" ht="12.75" hidden="false" customHeight="true" outlineLevel="0" collapsed="false">
      <c r="A41" s="106" t="s">
        <v>279</v>
      </c>
      <c r="B41" s="107" t="s">
        <v>164</v>
      </c>
      <c r="C41" s="107" t="s">
        <v>254</v>
      </c>
    </row>
    <row r="42" customFormat="false" ht="12.75" hidden="false" customHeight="true" outlineLevel="0" collapsed="false">
      <c r="A42" s="106" t="s">
        <v>247</v>
      </c>
      <c r="B42" s="107" t="s">
        <v>164</v>
      </c>
      <c r="C42" s="107" t="s">
        <v>210</v>
      </c>
    </row>
    <row r="43" customFormat="false" ht="12.75" hidden="false" customHeight="true" outlineLevel="0" collapsed="false">
      <c r="A43" s="106" t="s">
        <v>247</v>
      </c>
      <c r="B43" s="107" t="s">
        <v>164</v>
      </c>
      <c r="C43" s="107" t="s">
        <v>210</v>
      </c>
    </row>
    <row r="44" customFormat="false" ht="12.75" hidden="false" customHeight="true" outlineLevel="0" collapsed="false">
      <c r="A44" s="106" t="s">
        <v>198</v>
      </c>
      <c r="B44" s="107" t="s">
        <v>161</v>
      </c>
      <c r="C44" s="107" t="s">
        <v>162</v>
      </c>
    </row>
    <row r="45" customFormat="false" ht="12.75" hidden="false" customHeight="true" outlineLevel="0" collapsed="false">
      <c r="A45" s="106" t="s">
        <v>250</v>
      </c>
      <c r="B45" s="107" t="s">
        <v>161</v>
      </c>
      <c r="C45" s="107" t="s">
        <v>210</v>
      </c>
    </row>
    <row r="46" customFormat="false" ht="12.75" hidden="false" customHeight="true" outlineLevel="0" collapsed="false">
      <c r="A46" s="106" t="s">
        <v>234</v>
      </c>
      <c r="B46" s="107" t="s">
        <v>164</v>
      </c>
      <c r="C46" s="107" t="s">
        <v>162</v>
      </c>
    </row>
    <row r="47" customFormat="false" ht="12.75" hidden="false" customHeight="true" outlineLevel="0" collapsed="false">
      <c r="A47" s="106" t="s">
        <v>247</v>
      </c>
      <c r="B47" s="107" t="s">
        <v>164</v>
      </c>
      <c r="C47" s="107" t="s">
        <v>210</v>
      </c>
    </row>
    <row r="48" customFormat="false" ht="12.75" hidden="false" customHeight="true" outlineLevel="0" collapsed="false">
      <c r="A48" s="106" t="s">
        <v>171</v>
      </c>
      <c r="B48" s="107" t="s">
        <v>164</v>
      </c>
      <c r="C48" s="107" t="s">
        <v>162</v>
      </c>
    </row>
    <row r="49" customFormat="false" ht="12.75" hidden="false" customHeight="true" outlineLevel="0" collapsed="false">
      <c r="A49" s="106" t="s">
        <v>236</v>
      </c>
      <c r="B49" s="107" t="s">
        <v>161</v>
      </c>
      <c r="C49" s="107" t="s">
        <v>210</v>
      </c>
    </row>
    <row r="50" customFormat="false" ht="12.75" hidden="false" customHeight="true" outlineLevel="0" collapsed="false">
      <c r="A50" s="106" t="s">
        <v>251</v>
      </c>
      <c r="B50" s="107" t="s">
        <v>164</v>
      </c>
      <c r="C50" s="107" t="s">
        <v>210</v>
      </c>
    </row>
    <row r="51" customFormat="false" ht="12.75" hidden="false" customHeight="true" outlineLevel="0" collapsed="false">
      <c r="A51" s="106" t="s">
        <v>279</v>
      </c>
      <c r="B51" s="107" t="s">
        <v>164</v>
      </c>
      <c r="C51" s="107" t="s">
        <v>254</v>
      </c>
    </row>
    <row r="52" customFormat="false" ht="12.75" hidden="false" customHeight="true" outlineLevel="0" collapsed="false">
      <c r="A52" s="106" t="s">
        <v>279</v>
      </c>
      <c r="B52" s="107" t="s">
        <v>164</v>
      </c>
      <c r="C52" s="107" t="s">
        <v>254</v>
      </c>
    </row>
    <row r="53" customFormat="false" ht="12.75" hidden="false" customHeight="true" outlineLevel="0" collapsed="false">
      <c r="A53" s="106" t="s">
        <v>193</v>
      </c>
      <c r="B53" s="107" t="s">
        <v>164</v>
      </c>
      <c r="C53" s="107" t="s">
        <v>162</v>
      </c>
    </row>
    <row r="54" customFormat="false" ht="12.75" hidden="false" customHeight="true" outlineLevel="0" collapsed="false">
      <c r="A54" s="106" t="s">
        <v>171</v>
      </c>
      <c r="B54" s="107" t="s">
        <v>164</v>
      </c>
      <c r="C54" s="107" t="s">
        <v>162</v>
      </c>
    </row>
    <row r="55" customFormat="false" ht="12.75" hidden="false" customHeight="true" outlineLevel="0" collapsed="false">
      <c r="A55" s="106" t="s">
        <v>279</v>
      </c>
      <c r="B55" s="107" t="s">
        <v>164</v>
      </c>
      <c r="C55" s="107" t="s">
        <v>254</v>
      </c>
    </row>
    <row r="56" customFormat="false" ht="12.75" hidden="false" customHeight="true" outlineLevel="0" collapsed="false">
      <c r="A56" s="106" t="s">
        <v>247</v>
      </c>
      <c r="B56" s="107" t="s">
        <v>164</v>
      </c>
      <c r="C56" s="107" t="s">
        <v>210</v>
      </c>
    </row>
    <row r="57" customFormat="false" ht="12.75" hidden="false" customHeight="true" outlineLevel="0" collapsed="false">
      <c r="A57" s="106" t="s">
        <v>247</v>
      </c>
      <c r="B57" s="107" t="s">
        <v>164</v>
      </c>
      <c r="C57" s="107" t="s">
        <v>210</v>
      </c>
    </row>
    <row r="58" customFormat="false" ht="12.75" hidden="false" customHeight="true" outlineLevel="0" collapsed="false">
      <c r="A58" s="106" t="s">
        <v>173</v>
      </c>
      <c r="B58" s="107" t="s">
        <v>164</v>
      </c>
      <c r="C58" s="107" t="s">
        <v>162</v>
      </c>
    </row>
    <row r="59" customFormat="false" ht="12.75" hidden="false" customHeight="true" outlineLevel="0" collapsed="false">
      <c r="A59" s="106" t="s">
        <v>172</v>
      </c>
      <c r="B59" s="107" t="s">
        <v>161</v>
      </c>
      <c r="C59" s="107" t="s">
        <v>162</v>
      </c>
    </row>
    <row r="60" customFormat="false" ht="12.75" hidden="false" customHeight="true" outlineLevel="0" collapsed="false">
      <c r="A60" s="106" t="s">
        <v>286</v>
      </c>
      <c r="B60" s="107" t="s">
        <v>164</v>
      </c>
      <c r="C60" s="107" t="s">
        <v>162</v>
      </c>
    </row>
    <row r="61" customFormat="false" ht="12.75" hidden="false" customHeight="true" outlineLevel="0" collapsed="false">
      <c r="A61" s="106" t="s">
        <v>195</v>
      </c>
      <c r="B61" s="107" t="s">
        <v>164</v>
      </c>
      <c r="C61" s="107" t="s">
        <v>162</v>
      </c>
    </row>
    <row r="62" customFormat="false" ht="12.75" hidden="false" customHeight="true" outlineLevel="0" collapsed="false">
      <c r="A62" s="106" t="s">
        <v>251</v>
      </c>
      <c r="B62" s="107" t="s">
        <v>164</v>
      </c>
      <c r="C62" s="107" t="s">
        <v>210</v>
      </c>
    </row>
    <row r="63" customFormat="false" ht="12.75" hidden="false" customHeight="true" outlineLevel="0" collapsed="false">
      <c r="A63" s="106" t="s">
        <v>193</v>
      </c>
      <c r="B63" s="107" t="s">
        <v>164</v>
      </c>
      <c r="C63" s="107" t="s">
        <v>162</v>
      </c>
    </row>
    <row r="64" customFormat="false" ht="12.75" hidden="false" customHeight="true" outlineLevel="0" collapsed="false">
      <c r="A64" s="106" t="s">
        <v>247</v>
      </c>
      <c r="B64" s="107" t="s">
        <v>164</v>
      </c>
      <c r="C64" s="107" t="s">
        <v>210</v>
      </c>
    </row>
    <row r="65" customFormat="false" ht="12.75" hidden="false" customHeight="true" outlineLevel="0" collapsed="false">
      <c r="A65" s="106" t="s">
        <v>179</v>
      </c>
      <c r="B65" s="107" t="s">
        <v>164</v>
      </c>
      <c r="C65" s="107" t="s">
        <v>162</v>
      </c>
    </row>
    <row r="66" customFormat="false" ht="12.75" hidden="false" customHeight="true" outlineLevel="0" collapsed="false">
      <c r="A66" s="106" t="s">
        <v>220</v>
      </c>
      <c r="B66" s="107" t="s">
        <v>164</v>
      </c>
      <c r="C66" s="107" t="s">
        <v>162</v>
      </c>
    </row>
    <row r="67" customFormat="false" ht="12.75" hidden="false" customHeight="true" outlineLevel="0" collapsed="false">
      <c r="A67" s="106" t="s">
        <v>252</v>
      </c>
      <c r="B67" s="107" t="s">
        <v>161</v>
      </c>
      <c r="C67" s="107" t="s">
        <v>210</v>
      </c>
    </row>
    <row r="68" customFormat="false" ht="12.75" hidden="false" customHeight="true" outlineLevel="0" collapsed="false">
      <c r="A68" s="106" t="s">
        <v>233</v>
      </c>
      <c r="B68" s="107" t="s">
        <v>161</v>
      </c>
      <c r="C68" s="107" t="s">
        <v>210</v>
      </c>
    </row>
    <row r="69" customFormat="false" ht="12.75" hidden="false" customHeight="true" outlineLevel="0" collapsed="false">
      <c r="A69" s="106" t="s">
        <v>225</v>
      </c>
      <c r="B69" s="107" t="s">
        <v>161</v>
      </c>
      <c r="C69" s="107" t="s">
        <v>210</v>
      </c>
    </row>
    <row r="70" customFormat="false" ht="12.75" hidden="false" customHeight="true" outlineLevel="0" collapsed="false">
      <c r="A70" s="106" t="s">
        <v>180</v>
      </c>
      <c r="B70" s="107" t="s">
        <v>161</v>
      </c>
      <c r="C70" s="107" t="s">
        <v>162</v>
      </c>
    </row>
    <row r="71" customFormat="false" ht="12.75" hidden="false" customHeight="true" outlineLevel="0" collapsed="false">
      <c r="A71" s="106" t="s">
        <v>247</v>
      </c>
      <c r="B71" s="107" t="s">
        <v>164</v>
      </c>
      <c r="C71" s="107" t="s">
        <v>210</v>
      </c>
    </row>
    <row r="72" customFormat="false" ht="12.75" hidden="false" customHeight="true" outlineLevel="0" collapsed="false">
      <c r="A72" s="106" t="s">
        <v>287</v>
      </c>
      <c r="B72" s="107" t="s">
        <v>161</v>
      </c>
      <c r="C72" s="107" t="s">
        <v>162</v>
      </c>
    </row>
    <row r="73" customFormat="false" ht="12.75" hidden="false" customHeight="true" outlineLevel="0" collapsed="false">
      <c r="A73" s="106" t="s">
        <v>174</v>
      </c>
      <c r="B73" s="107" t="s">
        <v>161</v>
      </c>
      <c r="C73" s="107" t="s">
        <v>162</v>
      </c>
    </row>
    <row r="74" customFormat="false" ht="12.75" hidden="false" customHeight="true" outlineLevel="0" collapsed="false">
      <c r="A74" s="106" t="s">
        <v>171</v>
      </c>
      <c r="B74" s="107" t="s">
        <v>164</v>
      </c>
      <c r="C74" s="107" t="s">
        <v>162</v>
      </c>
    </row>
    <row r="75" customFormat="false" ht="12.75" hidden="false" customHeight="true" outlineLevel="0" collapsed="false">
      <c r="A75" s="106" t="s">
        <v>191</v>
      </c>
      <c r="B75" s="107" t="s">
        <v>164</v>
      </c>
      <c r="C75" s="107" t="s">
        <v>162</v>
      </c>
    </row>
    <row r="76" customFormat="false" ht="12.75" hidden="false" customHeight="true" outlineLevel="0" collapsed="false">
      <c r="A76" s="106" t="s">
        <v>179</v>
      </c>
      <c r="B76" s="107" t="s">
        <v>164</v>
      </c>
      <c r="C76" s="107" t="s">
        <v>162</v>
      </c>
    </row>
    <row r="77" customFormat="false" ht="12.75" hidden="false" customHeight="true" outlineLevel="0" collapsed="false">
      <c r="A77" s="106" t="s">
        <v>226</v>
      </c>
      <c r="B77" s="107" t="s">
        <v>164</v>
      </c>
      <c r="C77" s="107" t="s">
        <v>162</v>
      </c>
    </row>
    <row r="78" customFormat="false" ht="12.75" hidden="false" customHeight="true" outlineLevel="0" collapsed="false">
      <c r="A78" s="106" t="s">
        <v>226</v>
      </c>
      <c r="B78" s="107" t="s">
        <v>164</v>
      </c>
      <c r="C78" s="107" t="s">
        <v>162</v>
      </c>
    </row>
    <row r="79" customFormat="false" ht="12.75" hidden="false" customHeight="true" outlineLevel="0" collapsed="false">
      <c r="A79" s="106" t="s">
        <v>287</v>
      </c>
      <c r="B79" s="107" t="s">
        <v>161</v>
      </c>
      <c r="C79" s="107" t="s">
        <v>162</v>
      </c>
    </row>
    <row r="80" customFormat="false" ht="12.75" hidden="false" customHeight="true" outlineLevel="0" collapsed="false">
      <c r="A80" s="106" t="s">
        <v>193</v>
      </c>
      <c r="B80" s="107" t="s">
        <v>164</v>
      </c>
      <c r="C80" s="107" t="s">
        <v>162</v>
      </c>
    </row>
    <row r="81" customFormat="false" ht="12.75" hidden="false" customHeight="true" outlineLevel="0" collapsed="false">
      <c r="A81" s="106" t="s">
        <v>252</v>
      </c>
      <c r="B81" s="107" t="s">
        <v>161</v>
      </c>
      <c r="C81" s="107" t="s">
        <v>210</v>
      </c>
    </row>
    <row r="82" customFormat="false" ht="12.75" hidden="false" customHeight="true" outlineLevel="0" collapsed="false">
      <c r="A82" s="106" t="s">
        <v>191</v>
      </c>
      <c r="B82" s="107" t="s">
        <v>164</v>
      </c>
      <c r="C82" s="107" t="s">
        <v>162</v>
      </c>
    </row>
    <row r="83" customFormat="false" ht="12.75" hidden="false" customHeight="true" outlineLevel="0" collapsed="false">
      <c r="A83" s="106" t="s">
        <v>219</v>
      </c>
      <c r="B83" s="107" t="s">
        <v>161</v>
      </c>
      <c r="C83" s="107" t="s">
        <v>210</v>
      </c>
    </row>
    <row r="84" customFormat="false" ht="12.75" hidden="false" customHeight="true" outlineLevel="0" collapsed="false">
      <c r="A84" s="106" t="s">
        <v>287</v>
      </c>
      <c r="B84" s="107" t="s">
        <v>161</v>
      </c>
      <c r="C84" s="107" t="s">
        <v>162</v>
      </c>
    </row>
    <row r="85" customFormat="false" ht="12.75" hidden="false" customHeight="true" outlineLevel="0" collapsed="false">
      <c r="A85" s="106" t="s">
        <v>180</v>
      </c>
      <c r="B85" s="107" t="s">
        <v>161</v>
      </c>
      <c r="C85" s="107" t="s">
        <v>162</v>
      </c>
    </row>
    <row r="86" customFormat="false" ht="12.75" hidden="false" customHeight="true" outlineLevel="0" collapsed="false">
      <c r="A86" s="106" t="s">
        <v>242</v>
      </c>
      <c r="B86" s="107" t="s">
        <v>161</v>
      </c>
      <c r="C86" s="107" t="s">
        <v>210</v>
      </c>
    </row>
    <row r="87" customFormat="false" ht="12.75" hidden="false" customHeight="true" outlineLevel="0" collapsed="false">
      <c r="A87" s="106" t="s">
        <v>277</v>
      </c>
      <c r="B87" s="107" t="s">
        <v>164</v>
      </c>
      <c r="C87" s="107" t="s">
        <v>254</v>
      </c>
    </row>
    <row r="88" customFormat="false" ht="12.75" hidden="false" customHeight="true" outlineLevel="0" collapsed="false">
      <c r="A88" s="106" t="s">
        <v>213</v>
      </c>
      <c r="B88" s="107" t="s">
        <v>161</v>
      </c>
      <c r="C88" s="107" t="s">
        <v>210</v>
      </c>
    </row>
    <row r="89" customFormat="false" ht="12.75" hidden="false" customHeight="true" outlineLevel="0" collapsed="false">
      <c r="A89" s="106" t="s">
        <v>273</v>
      </c>
      <c r="B89" s="107" t="s">
        <v>164</v>
      </c>
      <c r="C89" s="107" t="s">
        <v>210</v>
      </c>
    </row>
    <row r="90" customFormat="false" ht="12.75" hidden="false" customHeight="true" outlineLevel="0" collapsed="false">
      <c r="A90" s="106" t="s">
        <v>188</v>
      </c>
      <c r="B90" s="107" t="s">
        <v>161</v>
      </c>
      <c r="C90" s="107" t="s">
        <v>162</v>
      </c>
    </row>
    <row r="91" customFormat="false" ht="12.75" hidden="false" customHeight="true" outlineLevel="0" collapsed="false">
      <c r="A91" s="106" t="s">
        <v>274</v>
      </c>
      <c r="B91" s="107" t="s">
        <v>164</v>
      </c>
      <c r="C91" s="107" t="s">
        <v>210</v>
      </c>
    </row>
    <row r="92" customFormat="false" ht="12.75" hidden="false" customHeight="true" outlineLevel="0" collapsed="false">
      <c r="A92" s="106" t="s">
        <v>193</v>
      </c>
      <c r="B92" s="107" t="s">
        <v>164</v>
      </c>
      <c r="C92" s="107" t="s">
        <v>162</v>
      </c>
    </row>
    <row r="93" customFormat="false" ht="12.75" hidden="false" customHeight="true" outlineLevel="0" collapsed="false">
      <c r="A93" s="106" t="s">
        <v>206</v>
      </c>
      <c r="B93" s="107" t="s">
        <v>161</v>
      </c>
      <c r="C93" s="107" t="s">
        <v>162</v>
      </c>
    </row>
    <row r="94" customFormat="false" ht="12.75" hidden="false" customHeight="true" outlineLevel="0" collapsed="false">
      <c r="A94" s="106" t="s">
        <v>188</v>
      </c>
      <c r="B94" s="107" t="s">
        <v>161</v>
      </c>
      <c r="C94" s="107" t="s">
        <v>162</v>
      </c>
    </row>
    <row r="95" customFormat="false" ht="12.75" hidden="false" customHeight="true" outlineLevel="0" collapsed="false">
      <c r="A95" s="106" t="s">
        <v>273</v>
      </c>
      <c r="B95" s="107" t="s">
        <v>164</v>
      </c>
      <c r="C95" s="107" t="s">
        <v>210</v>
      </c>
    </row>
    <row r="96" customFormat="false" ht="12.75" hidden="false" customHeight="true" outlineLevel="0" collapsed="false">
      <c r="A96" s="106" t="s">
        <v>242</v>
      </c>
      <c r="B96" s="107" t="s">
        <v>161</v>
      </c>
      <c r="C96" s="107" t="s">
        <v>210</v>
      </c>
    </row>
    <row r="97" customFormat="false" ht="12.75" hidden="false" customHeight="true" outlineLevel="0" collapsed="false">
      <c r="A97" s="106" t="s">
        <v>195</v>
      </c>
      <c r="B97" s="107" t="s">
        <v>164</v>
      </c>
      <c r="C97" s="107" t="s">
        <v>162</v>
      </c>
    </row>
    <row r="98" customFormat="false" ht="12.75" hidden="false" customHeight="true" outlineLevel="0" collapsed="false">
      <c r="A98" s="106" t="s">
        <v>231</v>
      </c>
      <c r="B98" s="107" t="s">
        <v>161</v>
      </c>
      <c r="C98" s="107" t="s">
        <v>210</v>
      </c>
    </row>
    <row r="99" customFormat="false" ht="12.75" hidden="false" customHeight="true" outlineLevel="0" collapsed="false">
      <c r="A99" s="106" t="s">
        <v>206</v>
      </c>
      <c r="B99" s="107" t="s">
        <v>161</v>
      </c>
      <c r="C99" s="107" t="s">
        <v>162</v>
      </c>
    </row>
    <row r="100" customFormat="false" ht="12.75" hidden="false" customHeight="true" outlineLevel="0" collapsed="false">
      <c r="A100" s="106" t="s">
        <v>246</v>
      </c>
      <c r="B100" s="107" t="s">
        <v>161</v>
      </c>
      <c r="C100" s="107" t="s">
        <v>210</v>
      </c>
    </row>
    <row r="101" customFormat="false" ht="12.75" hidden="false" customHeight="true" outlineLevel="0" collapsed="false">
      <c r="A101" s="106" t="s">
        <v>274</v>
      </c>
      <c r="B101" s="107" t="s">
        <v>164</v>
      </c>
      <c r="C101" s="107" t="s">
        <v>210</v>
      </c>
    </row>
    <row r="102" customFormat="false" ht="12.75" hidden="false" customHeight="true" outlineLevel="0" collapsed="false">
      <c r="A102" s="106" t="s">
        <v>215</v>
      </c>
      <c r="B102" s="107" t="s">
        <v>161</v>
      </c>
      <c r="C102" s="107" t="s">
        <v>210</v>
      </c>
    </row>
    <row r="103" customFormat="false" ht="12.75" hidden="false" customHeight="true" outlineLevel="0" collapsed="false">
      <c r="A103" s="106" t="s">
        <v>274</v>
      </c>
      <c r="B103" s="107" t="s">
        <v>164</v>
      </c>
      <c r="C103" s="107" t="s">
        <v>210</v>
      </c>
    </row>
    <row r="104" customFormat="false" ht="12.75" hidden="false" customHeight="true" outlineLevel="0" collapsed="false">
      <c r="A104" s="106" t="s">
        <v>268</v>
      </c>
      <c r="B104" s="107" t="s">
        <v>161</v>
      </c>
      <c r="C104" s="107" t="s">
        <v>254</v>
      </c>
    </row>
    <row r="105" customFormat="false" ht="12.75" hidden="false" customHeight="true" outlineLevel="0" collapsed="false">
      <c r="A105" s="106" t="s">
        <v>258</v>
      </c>
      <c r="B105" s="107" t="s">
        <v>164</v>
      </c>
      <c r="C105" s="107" t="s">
        <v>210</v>
      </c>
    </row>
    <row r="106" customFormat="false" ht="12.75" hidden="false" customHeight="true" outlineLevel="0" collapsed="false">
      <c r="A106" s="106" t="s">
        <v>233</v>
      </c>
      <c r="B106" s="107" t="s">
        <v>161</v>
      </c>
      <c r="C106" s="107" t="s">
        <v>210</v>
      </c>
    </row>
    <row r="107" customFormat="false" ht="12.75" hidden="false" customHeight="true" outlineLevel="0" collapsed="false">
      <c r="A107" s="106" t="s">
        <v>188</v>
      </c>
      <c r="B107" s="107" t="s">
        <v>161</v>
      </c>
      <c r="C107" s="107" t="s">
        <v>162</v>
      </c>
    </row>
    <row r="108" customFormat="false" ht="12.75" hidden="false" customHeight="true" outlineLevel="0" collapsed="false">
      <c r="A108" s="106" t="s">
        <v>195</v>
      </c>
      <c r="B108" s="107" t="s">
        <v>164</v>
      </c>
      <c r="C108" s="107" t="s">
        <v>162</v>
      </c>
    </row>
    <row r="109" customFormat="false" ht="12.75" hidden="false" customHeight="true" outlineLevel="0" collapsed="false">
      <c r="A109" s="106" t="s">
        <v>248</v>
      </c>
      <c r="B109" s="107" t="s">
        <v>161</v>
      </c>
      <c r="C109" s="107" t="s">
        <v>210</v>
      </c>
    </row>
    <row r="110" customFormat="false" ht="12.75" hidden="false" customHeight="true" outlineLevel="0" collapsed="false">
      <c r="A110" s="106" t="s">
        <v>274</v>
      </c>
      <c r="B110" s="107" t="s">
        <v>164</v>
      </c>
      <c r="C110" s="107" t="s">
        <v>210</v>
      </c>
    </row>
    <row r="111" customFormat="false" ht="12.75" hidden="false" customHeight="true" outlineLevel="0" collapsed="false">
      <c r="A111" s="106" t="s">
        <v>283</v>
      </c>
      <c r="B111" s="107" t="s">
        <v>164</v>
      </c>
      <c r="C111" s="107" t="s">
        <v>254</v>
      </c>
    </row>
    <row r="112" customFormat="false" ht="12.75" hidden="false" customHeight="true" outlineLevel="0" collapsed="false">
      <c r="A112" s="108" t="s">
        <v>205</v>
      </c>
      <c r="B112" s="107" t="s">
        <v>164</v>
      </c>
      <c r="C112" s="107" t="s">
        <v>162</v>
      </c>
    </row>
    <row r="113" customFormat="false" ht="12.75" hidden="false" customHeight="true" outlineLevel="0" collapsed="false">
      <c r="A113" s="106" t="s">
        <v>280</v>
      </c>
      <c r="B113" s="107" t="s">
        <v>164</v>
      </c>
      <c r="C113" s="107" t="s">
        <v>254</v>
      </c>
    </row>
    <row r="114" customFormat="false" ht="12.75" hidden="false" customHeight="true" outlineLevel="0" collapsed="false">
      <c r="A114" s="106" t="s">
        <v>281</v>
      </c>
      <c r="B114" s="107" t="s">
        <v>164</v>
      </c>
      <c r="C114" s="107" t="s">
        <v>254</v>
      </c>
    </row>
    <row r="115" customFormat="false" ht="12.75" hidden="false" customHeight="true" outlineLevel="0" collapsed="false">
      <c r="A115" s="106" t="s">
        <v>256</v>
      </c>
      <c r="B115" s="107" t="s">
        <v>164</v>
      </c>
      <c r="C115" s="107" t="s">
        <v>210</v>
      </c>
    </row>
    <row r="116" customFormat="false" ht="12.75" hidden="false" customHeight="true" outlineLevel="0" collapsed="false">
      <c r="A116" s="106" t="s">
        <v>278</v>
      </c>
      <c r="B116" s="107" t="s">
        <v>164</v>
      </c>
      <c r="C116" s="107" t="s">
        <v>254</v>
      </c>
    </row>
    <row r="117" customFormat="false" ht="12.75" hidden="false" customHeight="true" outlineLevel="0" collapsed="false">
      <c r="A117" s="106" t="s">
        <v>264</v>
      </c>
      <c r="B117" s="107" t="s">
        <v>164</v>
      </c>
      <c r="C117" s="107" t="s">
        <v>210</v>
      </c>
    </row>
    <row r="118" customFormat="false" ht="12.75" hidden="false" customHeight="true" outlineLevel="0" collapsed="false">
      <c r="A118" s="106" t="s">
        <v>281</v>
      </c>
      <c r="B118" s="107" t="s">
        <v>164</v>
      </c>
      <c r="C118" s="107" t="s">
        <v>254</v>
      </c>
    </row>
    <row r="119" customFormat="false" ht="12.75" hidden="false" customHeight="true" outlineLevel="0" collapsed="false">
      <c r="A119" s="106" t="s">
        <v>278</v>
      </c>
      <c r="B119" s="107" t="s">
        <v>164</v>
      </c>
      <c r="C119" s="107" t="s">
        <v>254</v>
      </c>
    </row>
    <row r="120" customFormat="false" ht="12.75" hidden="false" customHeight="true" outlineLevel="0" collapsed="false">
      <c r="A120" s="106" t="s">
        <v>193</v>
      </c>
      <c r="B120" s="107" t="s">
        <v>164</v>
      </c>
      <c r="C120" s="107" t="s">
        <v>162</v>
      </c>
    </row>
    <row r="121" customFormat="false" ht="12.75" hidden="false" customHeight="true" outlineLevel="0" collapsed="false">
      <c r="A121" s="106" t="s">
        <v>258</v>
      </c>
      <c r="B121" s="107" t="s">
        <v>164</v>
      </c>
      <c r="C121" s="107" t="s">
        <v>210</v>
      </c>
    </row>
    <row r="122" customFormat="false" ht="12.75" hidden="false" customHeight="true" outlineLevel="0" collapsed="false">
      <c r="A122" s="106" t="s">
        <v>277</v>
      </c>
      <c r="B122" s="107" t="s">
        <v>164</v>
      </c>
      <c r="C122" s="107" t="s">
        <v>254</v>
      </c>
    </row>
    <row r="123" customFormat="false" ht="12.75" hidden="false" customHeight="true" outlineLevel="0" collapsed="false">
      <c r="A123" s="106" t="s">
        <v>278</v>
      </c>
      <c r="B123" s="107" t="s">
        <v>164</v>
      </c>
      <c r="C123" s="107" t="s">
        <v>254</v>
      </c>
    </row>
    <row r="124" customFormat="false" ht="12.75" hidden="false" customHeight="true" outlineLevel="0" collapsed="false">
      <c r="A124" s="108" t="s">
        <v>205</v>
      </c>
      <c r="B124" s="107" t="s">
        <v>164</v>
      </c>
      <c r="C124" s="107" t="s">
        <v>162</v>
      </c>
    </row>
    <row r="125" customFormat="false" ht="12.75" hidden="false" customHeight="true" outlineLevel="0" collapsed="false">
      <c r="A125" s="106" t="s">
        <v>280</v>
      </c>
      <c r="B125" s="107" t="s">
        <v>164</v>
      </c>
      <c r="C125" s="107" t="s">
        <v>254</v>
      </c>
    </row>
    <row r="126" customFormat="false" ht="12.75" hidden="false" customHeight="true" outlineLevel="0" collapsed="false">
      <c r="A126" s="106" t="s">
        <v>188</v>
      </c>
      <c r="B126" s="107" t="s">
        <v>161</v>
      </c>
      <c r="C126" s="107" t="s">
        <v>162</v>
      </c>
    </row>
    <row r="127" customFormat="false" ht="12.75" hidden="false" customHeight="true" outlineLevel="0" collapsed="false">
      <c r="A127" s="106" t="s">
        <v>241</v>
      </c>
      <c r="B127" s="107" t="s">
        <v>164</v>
      </c>
      <c r="C127" s="107" t="s">
        <v>162</v>
      </c>
    </row>
    <row r="128" customFormat="false" ht="12.75" hidden="false" customHeight="true" outlineLevel="0" collapsed="false">
      <c r="A128" s="106" t="s">
        <v>236</v>
      </c>
      <c r="B128" s="107" t="s">
        <v>161</v>
      </c>
      <c r="C128" s="107" t="s">
        <v>210</v>
      </c>
    </row>
    <row r="129" customFormat="false" ht="12.75" hidden="false" customHeight="true" outlineLevel="0" collapsed="false">
      <c r="A129" s="106" t="s">
        <v>236</v>
      </c>
      <c r="B129" s="107" t="s">
        <v>161</v>
      </c>
      <c r="C129" s="107" t="s">
        <v>210</v>
      </c>
    </row>
    <row r="130" customFormat="false" ht="12.75" hidden="false" customHeight="true" outlineLevel="0" collapsed="false">
      <c r="A130" s="106" t="s">
        <v>178</v>
      </c>
      <c r="B130" s="107" t="s">
        <v>161</v>
      </c>
      <c r="C130" s="107" t="s">
        <v>162</v>
      </c>
    </row>
    <row r="131" customFormat="false" ht="12.75" hidden="false" customHeight="true" outlineLevel="0" collapsed="false">
      <c r="A131" s="106" t="s">
        <v>237</v>
      </c>
      <c r="B131" s="107" t="s">
        <v>164</v>
      </c>
      <c r="C131" s="107" t="s">
        <v>162</v>
      </c>
    </row>
    <row r="132" customFormat="false" ht="12.75" hidden="false" customHeight="true" outlineLevel="0" collapsed="false">
      <c r="A132" s="106" t="s">
        <v>280</v>
      </c>
      <c r="B132" s="107" t="s">
        <v>164</v>
      </c>
      <c r="C132" s="107" t="s">
        <v>254</v>
      </c>
    </row>
    <row r="133" customFormat="false" ht="12.75" hidden="false" customHeight="true" outlineLevel="0" collapsed="false">
      <c r="A133" s="106" t="s">
        <v>281</v>
      </c>
      <c r="B133" s="107" t="s">
        <v>164</v>
      </c>
      <c r="C133" s="107" t="s">
        <v>254</v>
      </c>
    </row>
    <row r="134" customFormat="false" ht="12.75" hidden="false" customHeight="true" outlineLevel="0" collapsed="false">
      <c r="A134" s="106" t="s">
        <v>267</v>
      </c>
      <c r="B134" s="107" t="s">
        <v>164</v>
      </c>
      <c r="C134" s="107" t="s">
        <v>210</v>
      </c>
    </row>
    <row r="135" customFormat="false" ht="12.75" hidden="false" customHeight="true" outlineLevel="0" collapsed="false">
      <c r="A135" s="106" t="s">
        <v>266</v>
      </c>
      <c r="B135" s="107" t="s">
        <v>161</v>
      </c>
      <c r="C135" s="107" t="s">
        <v>254</v>
      </c>
    </row>
    <row r="136" customFormat="false" ht="12.75" hidden="false" customHeight="true" outlineLevel="0" collapsed="false">
      <c r="A136" s="106" t="s">
        <v>224</v>
      </c>
      <c r="B136" s="107" t="s">
        <v>164</v>
      </c>
      <c r="C136" s="107" t="s">
        <v>162</v>
      </c>
    </row>
    <row r="137" customFormat="false" ht="12.75" hidden="false" customHeight="true" outlineLevel="0" collapsed="false">
      <c r="A137" s="106" t="s">
        <v>241</v>
      </c>
      <c r="B137" s="107" t="s">
        <v>164</v>
      </c>
      <c r="C137" s="107" t="s">
        <v>162</v>
      </c>
    </row>
    <row r="138" customFormat="false" ht="12.75" hidden="false" customHeight="true" outlineLevel="0" collapsed="false">
      <c r="A138" s="106" t="s">
        <v>237</v>
      </c>
      <c r="B138" s="107" t="s">
        <v>164</v>
      </c>
      <c r="C138" s="107" t="s">
        <v>162</v>
      </c>
    </row>
    <row r="139" customFormat="false" ht="12.75" hidden="false" customHeight="true" outlineLevel="0" collapsed="false">
      <c r="A139" s="106" t="s">
        <v>267</v>
      </c>
      <c r="B139" s="107" t="s">
        <v>164</v>
      </c>
      <c r="C139" s="107" t="s">
        <v>210</v>
      </c>
    </row>
    <row r="140" customFormat="false" ht="12.75" hidden="false" customHeight="true" outlineLevel="0" collapsed="false">
      <c r="A140" s="106" t="s">
        <v>184</v>
      </c>
      <c r="B140" s="107" t="s">
        <v>161</v>
      </c>
      <c r="C140" s="107" t="s">
        <v>162</v>
      </c>
    </row>
    <row r="141" customFormat="false" ht="12.75" hidden="false" customHeight="true" outlineLevel="0" collapsed="false">
      <c r="A141" s="106" t="s">
        <v>197</v>
      </c>
      <c r="B141" s="107" t="s">
        <v>164</v>
      </c>
      <c r="C141" s="107" t="s">
        <v>162</v>
      </c>
    </row>
    <row r="142" customFormat="false" ht="12.75" hidden="false" customHeight="true" outlineLevel="0" collapsed="false">
      <c r="A142" s="106" t="s">
        <v>227</v>
      </c>
      <c r="B142" s="107" t="s">
        <v>161</v>
      </c>
      <c r="C142" s="107" t="s">
        <v>210</v>
      </c>
    </row>
    <row r="143" customFormat="false" ht="12.75" hidden="false" customHeight="true" outlineLevel="0" collapsed="false">
      <c r="A143" s="106" t="s">
        <v>233</v>
      </c>
      <c r="B143" s="107" t="s">
        <v>161</v>
      </c>
      <c r="C143" s="107" t="s">
        <v>210</v>
      </c>
    </row>
    <row r="144" customFormat="false" ht="12.75" hidden="false" customHeight="true" outlineLevel="0" collapsed="false">
      <c r="A144" s="106" t="s">
        <v>245</v>
      </c>
      <c r="B144" s="107" t="s">
        <v>164</v>
      </c>
      <c r="C144" s="107" t="s">
        <v>210</v>
      </c>
    </row>
    <row r="145" customFormat="false" ht="12.75" hidden="false" customHeight="true" outlineLevel="0" collapsed="false">
      <c r="A145" s="106" t="s">
        <v>207</v>
      </c>
      <c r="B145" s="107" t="s">
        <v>164</v>
      </c>
      <c r="C145" s="107" t="s">
        <v>162</v>
      </c>
    </row>
    <row r="146" customFormat="false" ht="12.75" hidden="false" customHeight="true" outlineLevel="0" collapsed="false">
      <c r="A146" s="106" t="s">
        <v>230</v>
      </c>
      <c r="B146" s="107" t="s">
        <v>164</v>
      </c>
      <c r="C146" s="107" t="s">
        <v>162</v>
      </c>
    </row>
    <row r="147" customFormat="false" ht="12.75" hidden="false" customHeight="true" outlineLevel="0" collapsed="false">
      <c r="A147" s="106" t="s">
        <v>167</v>
      </c>
      <c r="B147" s="107" t="s">
        <v>164</v>
      </c>
      <c r="C147" s="107" t="s">
        <v>162</v>
      </c>
    </row>
    <row r="148" customFormat="false" ht="12.75" hidden="false" customHeight="true" outlineLevel="0" collapsed="false">
      <c r="A148" s="106" t="s">
        <v>267</v>
      </c>
      <c r="B148" s="107" t="s">
        <v>164</v>
      </c>
      <c r="C148" s="107" t="s">
        <v>210</v>
      </c>
    </row>
    <row r="149" customFormat="false" ht="12.75" hidden="false" customHeight="true" outlineLevel="0" collapsed="false">
      <c r="A149" s="106" t="s">
        <v>184</v>
      </c>
      <c r="B149" s="107" t="s">
        <v>161</v>
      </c>
      <c r="C149" s="107" t="s">
        <v>162</v>
      </c>
    </row>
    <row r="150" customFormat="false" ht="12.75" hidden="false" customHeight="true" outlineLevel="0" collapsed="false">
      <c r="A150" s="106" t="s">
        <v>266</v>
      </c>
      <c r="B150" s="107" t="s">
        <v>161</v>
      </c>
      <c r="C150" s="107" t="s">
        <v>254</v>
      </c>
    </row>
    <row r="151" customFormat="false" ht="12.75" hidden="false" customHeight="true" outlineLevel="0" collapsed="false">
      <c r="A151" s="106" t="s">
        <v>263</v>
      </c>
      <c r="B151" s="107" t="s">
        <v>161</v>
      </c>
      <c r="C151" s="107" t="s">
        <v>254</v>
      </c>
    </row>
    <row r="152" customFormat="false" ht="12.75" hidden="false" customHeight="true" outlineLevel="0" collapsed="false">
      <c r="A152" s="106" t="s">
        <v>197</v>
      </c>
      <c r="B152" s="107" t="s">
        <v>164</v>
      </c>
      <c r="C152" s="107" t="s">
        <v>162</v>
      </c>
    </row>
    <row r="153" customFormat="false" ht="12.75" hidden="false" customHeight="true" outlineLevel="0" collapsed="false">
      <c r="A153" s="106" t="s">
        <v>188</v>
      </c>
      <c r="B153" s="107" t="s">
        <v>161</v>
      </c>
      <c r="C153" s="107" t="s">
        <v>162</v>
      </c>
    </row>
    <row r="154" customFormat="false" ht="12.75" hidden="false" customHeight="true" outlineLevel="0" collapsed="false">
      <c r="A154" s="106" t="s">
        <v>260</v>
      </c>
      <c r="B154" s="107" t="s">
        <v>164</v>
      </c>
      <c r="C154" s="107" t="s">
        <v>210</v>
      </c>
    </row>
    <row r="155" customFormat="false" ht="12.75" hidden="false" customHeight="true" outlineLevel="0" collapsed="false">
      <c r="A155" s="106" t="s">
        <v>184</v>
      </c>
      <c r="B155" s="107" t="s">
        <v>161</v>
      </c>
      <c r="C155" s="107" t="s">
        <v>162</v>
      </c>
    </row>
    <row r="156" customFormat="false" ht="12.75" hidden="false" customHeight="true" outlineLevel="0" collapsed="false">
      <c r="A156" s="106" t="s">
        <v>245</v>
      </c>
      <c r="B156" s="107" t="s">
        <v>164</v>
      </c>
      <c r="C156" s="107" t="s">
        <v>210</v>
      </c>
    </row>
    <row r="157" customFormat="false" ht="12.75" hidden="false" customHeight="true" outlineLevel="0" collapsed="false">
      <c r="A157" s="106" t="s">
        <v>244</v>
      </c>
      <c r="B157" s="107" t="s">
        <v>161</v>
      </c>
      <c r="C157" s="107" t="s">
        <v>210</v>
      </c>
    </row>
    <row r="158" customFormat="false" ht="12.75" hidden="false" customHeight="true" outlineLevel="0" collapsed="false">
      <c r="A158" s="106" t="s">
        <v>245</v>
      </c>
      <c r="B158" s="107" t="s">
        <v>164</v>
      </c>
      <c r="C158" s="107" t="s">
        <v>210</v>
      </c>
    </row>
    <row r="159" customFormat="false" ht="12.75" hidden="false" customHeight="true" outlineLevel="0" collapsed="false">
      <c r="A159" s="106" t="s">
        <v>236</v>
      </c>
      <c r="B159" s="107" t="s">
        <v>161</v>
      </c>
      <c r="C159" s="107" t="s">
        <v>210</v>
      </c>
    </row>
    <row r="160" customFormat="false" ht="12.75" hidden="false" customHeight="true" outlineLevel="0" collapsed="false">
      <c r="A160" s="106" t="s">
        <v>228</v>
      </c>
      <c r="B160" s="107" t="s">
        <v>164</v>
      </c>
      <c r="C160" s="107" t="s">
        <v>162</v>
      </c>
    </row>
    <row r="161" customFormat="false" ht="12.75" hidden="false" customHeight="true" outlineLevel="0" collapsed="false">
      <c r="A161" s="106" t="s">
        <v>263</v>
      </c>
      <c r="B161" s="107" t="s">
        <v>161</v>
      </c>
      <c r="C161" s="107" t="s">
        <v>254</v>
      </c>
    </row>
    <row r="162" customFormat="false" ht="12.75" hidden="false" customHeight="true" outlineLevel="0" collapsed="false">
      <c r="A162" s="106" t="s">
        <v>230</v>
      </c>
      <c r="B162" s="107" t="s">
        <v>164</v>
      </c>
      <c r="C162" s="107" t="s">
        <v>162</v>
      </c>
    </row>
    <row r="163" customFormat="false" ht="12.75" hidden="false" customHeight="true" outlineLevel="0" collapsed="false">
      <c r="A163" s="106" t="s">
        <v>269</v>
      </c>
      <c r="B163" s="107" t="s">
        <v>164</v>
      </c>
      <c r="C163" s="107" t="s">
        <v>210</v>
      </c>
    </row>
    <row r="164" customFormat="false" ht="12.75" hidden="false" customHeight="true" outlineLevel="0" collapsed="false">
      <c r="A164" s="106" t="s">
        <v>209</v>
      </c>
      <c r="B164" s="107" t="s">
        <v>164</v>
      </c>
      <c r="C164" s="107" t="s">
        <v>162</v>
      </c>
    </row>
    <row r="165" customFormat="false" ht="12.75" hidden="false" customHeight="true" outlineLevel="0" collapsed="false">
      <c r="A165" s="106" t="s">
        <v>280</v>
      </c>
      <c r="B165" s="107" t="s">
        <v>164</v>
      </c>
      <c r="C165" s="107" t="s">
        <v>254</v>
      </c>
    </row>
    <row r="166" customFormat="false" ht="12.75" hidden="false" customHeight="true" outlineLevel="0" collapsed="false">
      <c r="A166" s="106" t="s">
        <v>267</v>
      </c>
      <c r="B166" s="107" t="s">
        <v>164</v>
      </c>
      <c r="C166" s="107" t="s">
        <v>210</v>
      </c>
    </row>
    <row r="167" customFormat="false" ht="12.75" hidden="false" customHeight="true" outlineLevel="0" collapsed="false">
      <c r="A167" s="106" t="s">
        <v>209</v>
      </c>
      <c r="B167" s="107" t="s">
        <v>164</v>
      </c>
      <c r="C167" s="107" t="s">
        <v>162</v>
      </c>
    </row>
    <row r="168" customFormat="false" ht="12.75" hidden="false" customHeight="true" outlineLevel="0" collapsed="false">
      <c r="A168" s="106" t="s">
        <v>267</v>
      </c>
      <c r="B168" s="107" t="s">
        <v>164</v>
      </c>
      <c r="C168" s="107" t="s">
        <v>210</v>
      </c>
    </row>
    <row r="169" customFormat="false" ht="12.75" hidden="false" customHeight="true" outlineLevel="0" collapsed="false">
      <c r="A169" s="106" t="s">
        <v>280</v>
      </c>
      <c r="B169" s="107" t="s">
        <v>164</v>
      </c>
      <c r="C169" s="107" t="s">
        <v>254</v>
      </c>
    </row>
    <row r="170" customFormat="false" ht="12.75" hidden="false" customHeight="true" outlineLevel="0" collapsed="false">
      <c r="A170" s="106" t="s">
        <v>229</v>
      </c>
      <c r="B170" s="107" t="s">
        <v>161</v>
      </c>
      <c r="C170" s="107" t="s">
        <v>210</v>
      </c>
    </row>
    <row r="171" customFormat="false" ht="12.75" hidden="false" customHeight="true" outlineLevel="0" collapsed="false">
      <c r="A171" s="106" t="s">
        <v>229</v>
      </c>
      <c r="B171" s="107" t="s">
        <v>161</v>
      </c>
      <c r="C171" s="107" t="s">
        <v>210</v>
      </c>
    </row>
    <row r="172" customFormat="false" ht="12.75" hidden="false" customHeight="true" outlineLevel="0" collapsed="false">
      <c r="A172" s="106" t="s">
        <v>171</v>
      </c>
      <c r="B172" s="107" t="s">
        <v>164</v>
      </c>
      <c r="C172" s="107" t="s">
        <v>162</v>
      </c>
    </row>
    <row r="173" customFormat="false" ht="12.75" hidden="false" customHeight="true" outlineLevel="0" collapsed="false">
      <c r="A173" s="106" t="s">
        <v>280</v>
      </c>
      <c r="B173" s="107" t="s">
        <v>164</v>
      </c>
      <c r="C173" s="107" t="s">
        <v>254</v>
      </c>
    </row>
    <row r="174" customFormat="false" ht="12.75" hidden="false" customHeight="true" outlineLevel="0" collapsed="false">
      <c r="A174" s="106" t="s">
        <v>209</v>
      </c>
      <c r="B174" s="107" t="s">
        <v>164</v>
      </c>
      <c r="C174" s="107" t="s">
        <v>162</v>
      </c>
    </row>
    <row r="175" customFormat="false" ht="12.75" hidden="false" customHeight="true" outlineLevel="0" collapsed="false">
      <c r="A175" s="106" t="s">
        <v>269</v>
      </c>
      <c r="B175" s="107" t="s">
        <v>164</v>
      </c>
      <c r="C175" s="107" t="s">
        <v>210</v>
      </c>
    </row>
    <row r="176" customFormat="false" ht="12.75" hidden="false" customHeight="true" outlineLevel="0" collapsed="false">
      <c r="A176" s="106" t="s">
        <v>280</v>
      </c>
      <c r="B176" s="107" t="s">
        <v>164</v>
      </c>
      <c r="C176" s="107" t="s">
        <v>254</v>
      </c>
    </row>
    <row r="177" customFormat="false" ht="12.75" hidden="false" customHeight="true" outlineLevel="0" collapsed="false">
      <c r="A177" s="106" t="s">
        <v>203</v>
      </c>
      <c r="B177" s="107" t="s">
        <v>164</v>
      </c>
      <c r="C177" s="107" t="s">
        <v>162</v>
      </c>
    </row>
    <row r="178" customFormat="false" ht="12.75" hidden="false" customHeight="true" outlineLevel="0" collapsed="false">
      <c r="A178" s="106" t="s">
        <v>201</v>
      </c>
      <c r="B178" s="107" t="s">
        <v>164</v>
      </c>
      <c r="C178" s="107" t="s">
        <v>162</v>
      </c>
    </row>
    <row r="179" customFormat="false" ht="12.75" hidden="false" customHeight="true" outlineLevel="0" collapsed="false">
      <c r="A179" s="106" t="s">
        <v>175</v>
      </c>
      <c r="B179" s="107" t="s">
        <v>164</v>
      </c>
      <c r="C179" s="107" t="s">
        <v>162</v>
      </c>
    </row>
    <row r="180" customFormat="false" ht="12.75" hidden="false" customHeight="true" outlineLevel="0" collapsed="false">
      <c r="A180" s="106" t="s">
        <v>229</v>
      </c>
      <c r="B180" s="107" t="s">
        <v>161</v>
      </c>
      <c r="C180" s="107" t="s">
        <v>210</v>
      </c>
    </row>
    <row r="181" customFormat="false" ht="12.75" hidden="false" customHeight="true" outlineLevel="0" collapsed="false">
      <c r="A181" s="106" t="s">
        <v>201</v>
      </c>
      <c r="B181" s="107" t="s">
        <v>164</v>
      </c>
      <c r="C181" s="107" t="s">
        <v>162</v>
      </c>
    </row>
    <row r="182" customFormat="false" ht="12.75" hidden="false" customHeight="true" outlineLevel="0" collapsed="false">
      <c r="A182" s="106" t="s">
        <v>175</v>
      </c>
      <c r="B182" s="107" t="s">
        <v>164</v>
      </c>
      <c r="C182" s="107" t="s">
        <v>162</v>
      </c>
    </row>
    <row r="183" customFormat="false" ht="12.75" hidden="false" customHeight="true" outlineLevel="0" collapsed="false">
      <c r="A183" s="106" t="s">
        <v>228</v>
      </c>
      <c r="B183" s="107" t="s">
        <v>164</v>
      </c>
      <c r="C183" s="107" t="s">
        <v>162</v>
      </c>
    </row>
    <row r="184" customFormat="false" ht="12.75" hidden="false" customHeight="true" outlineLevel="0" collapsed="false">
      <c r="A184" s="106" t="s">
        <v>199</v>
      </c>
      <c r="B184" s="107" t="s">
        <v>164</v>
      </c>
      <c r="C184" s="107" t="s">
        <v>162</v>
      </c>
    </row>
    <row r="185" customFormat="false" ht="12.75" hidden="false" customHeight="true" outlineLevel="0" collapsed="false">
      <c r="A185" s="106" t="s">
        <v>232</v>
      </c>
      <c r="B185" s="107" t="s">
        <v>164</v>
      </c>
      <c r="C185" s="107" t="s">
        <v>162</v>
      </c>
    </row>
    <row r="186" customFormat="false" ht="12.75" hidden="false" customHeight="true" outlineLevel="0" collapsed="false">
      <c r="A186" s="106" t="s">
        <v>284</v>
      </c>
      <c r="B186" s="107" t="s">
        <v>164</v>
      </c>
      <c r="C186" s="107" t="s">
        <v>254</v>
      </c>
    </row>
    <row r="187" customFormat="false" ht="12.75" hidden="false" customHeight="true" outlineLevel="0" collapsed="false">
      <c r="A187" s="106" t="s">
        <v>181</v>
      </c>
      <c r="B187" s="107" t="s">
        <v>164</v>
      </c>
      <c r="C187" s="107" t="s">
        <v>162</v>
      </c>
    </row>
    <row r="188" customFormat="false" ht="12.75" hidden="false" customHeight="true" outlineLevel="0" collapsed="false">
      <c r="A188" s="106" t="s">
        <v>257</v>
      </c>
      <c r="B188" s="107" t="s">
        <v>161</v>
      </c>
      <c r="C188" s="107" t="s">
        <v>254</v>
      </c>
    </row>
    <row r="189" customFormat="false" ht="12.75" hidden="false" customHeight="true" outlineLevel="0" collapsed="false">
      <c r="A189" s="106" t="s">
        <v>228</v>
      </c>
      <c r="B189" s="107" t="s">
        <v>164</v>
      </c>
      <c r="C189" s="107" t="s">
        <v>162</v>
      </c>
    </row>
    <row r="190" customFormat="false" ht="12.75" hidden="false" customHeight="true" outlineLevel="0" collapsed="false">
      <c r="A190" s="106" t="s">
        <v>222</v>
      </c>
      <c r="B190" s="107" t="s">
        <v>164</v>
      </c>
      <c r="C190" s="107" t="s">
        <v>162</v>
      </c>
    </row>
    <row r="191" customFormat="false" ht="12.75" hidden="false" customHeight="true" outlineLevel="0" collapsed="false">
      <c r="A191" s="106" t="s">
        <v>232</v>
      </c>
      <c r="B191" s="107" t="s">
        <v>164</v>
      </c>
      <c r="C191" s="107" t="s">
        <v>162</v>
      </c>
    </row>
    <row r="192" customFormat="false" ht="12.75" hidden="false" customHeight="true" outlineLevel="0" collapsed="false">
      <c r="A192" s="106" t="s">
        <v>228</v>
      </c>
      <c r="B192" s="107" t="s">
        <v>164</v>
      </c>
      <c r="C192" s="107" t="s">
        <v>162</v>
      </c>
    </row>
    <row r="193" customFormat="false" ht="12.75" hidden="false" customHeight="true" outlineLevel="0" collapsed="false">
      <c r="A193" s="106" t="s">
        <v>243</v>
      </c>
      <c r="B193" s="107" t="s">
        <v>164</v>
      </c>
      <c r="C193" s="107" t="s">
        <v>162</v>
      </c>
    </row>
    <row r="194" customFormat="false" ht="12.75" hidden="false" customHeight="true" outlineLevel="0" collapsed="false">
      <c r="A194" s="106" t="s">
        <v>257</v>
      </c>
      <c r="B194" s="107" t="s">
        <v>161</v>
      </c>
      <c r="C194" s="107" t="s">
        <v>254</v>
      </c>
    </row>
    <row r="195" customFormat="false" ht="12.75" hidden="false" customHeight="true" outlineLevel="0" collapsed="false">
      <c r="A195" s="106" t="s">
        <v>232</v>
      </c>
      <c r="B195" s="107" t="s">
        <v>164</v>
      </c>
      <c r="C195" s="107" t="s">
        <v>162</v>
      </c>
    </row>
    <row r="196" customFormat="false" ht="12.75" hidden="false" customHeight="true" outlineLevel="0" collapsed="false">
      <c r="A196" s="106" t="s">
        <v>229</v>
      </c>
      <c r="B196" s="107" t="s">
        <v>161</v>
      </c>
      <c r="C196" s="107" t="s">
        <v>210</v>
      </c>
    </row>
    <row r="197" customFormat="false" ht="12.75" hidden="false" customHeight="true" outlineLevel="0" collapsed="false">
      <c r="A197" s="106" t="s">
        <v>267</v>
      </c>
      <c r="B197" s="107" t="s">
        <v>164</v>
      </c>
      <c r="C197" s="107" t="s">
        <v>210</v>
      </c>
    </row>
    <row r="198" customFormat="false" ht="12.75" hidden="false" customHeight="true" outlineLevel="0" collapsed="false">
      <c r="A198" s="106" t="s">
        <v>188</v>
      </c>
      <c r="B198" s="107" t="s">
        <v>161</v>
      </c>
      <c r="C198" s="107" t="s">
        <v>162</v>
      </c>
    </row>
    <row r="199" customFormat="false" ht="12.75" hidden="false" customHeight="true" outlineLevel="0" collapsed="false">
      <c r="A199" s="106" t="s">
        <v>171</v>
      </c>
      <c r="B199" s="107" t="s">
        <v>164</v>
      </c>
      <c r="C199" s="107" t="s">
        <v>162</v>
      </c>
    </row>
    <row r="200" customFormat="false" ht="12.75" hidden="false" customHeight="true" outlineLevel="0" collapsed="false">
      <c r="A200" s="106" t="s">
        <v>247</v>
      </c>
      <c r="B200" s="107" t="s">
        <v>164</v>
      </c>
      <c r="C200" s="107" t="s">
        <v>210</v>
      </c>
    </row>
    <row r="201" customFormat="false" ht="12.75" hidden="false" customHeight="true" outlineLevel="0" collapsed="false">
      <c r="A201" s="106" t="s">
        <v>190</v>
      </c>
      <c r="B201" s="107" t="s">
        <v>161</v>
      </c>
      <c r="C201" s="107" t="s">
        <v>162</v>
      </c>
    </row>
    <row r="202" customFormat="false" ht="12.75" hidden="false" customHeight="true" outlineLevel="0" collapsed="false">
      <c r="A202" s="106" t="s">
        <v>275</v>
      </c>
      <c r="B202" s="107" t="s">
        <v>164</v>
      </c>
      <c r="C202" s="107" t="s">
        <v>210</v>
      </c>
    </row>
    <row r="203" customFormat="false" ht="12.75" hidden="false" customHeight="true" outlineLevel="0" collapsed="false">
      <c r="A203" s="106" t="s">
        <v>267</v>
      </c>
      <c r="B203" s="107" t="s">
        <v>164</v>
      </c>
      <c r="C203" s="107" t="s">
        <v>210</v>
      </c>
    </row>
    <row r="204" customFormat="false" ht="12.75" hidden="false" customHeight="true" outlineLevel="0" collapsed="false">
      <c r="A204" s="106" t="s">
        <v>232</v>
      </c>
      <c r="B204" s="107" t="s">
        <v>164</v>
      </c>
      <c r="C204" s="107" t="s">
        <v>162</v>
      </c>
    </row>
    <row r="205" customFormat="false" ht="12.75" hidden="false" customHeight="true" outlineLevel="0" collapsed="false">
      <c r="A205" s="106" t="s">
        <v>186</v>
      </c>
      <c r="B205" s="107" t="s">
        <v>161</v>
      </c>
      <c r="C205" s="107" t="s">
        <v>162</v>
      </c>
    </row>
    <row r="206" customFormat="false" ht="12.75" hidden="false" customHeight="true" outlineLevel="0" collapsed="false">
      <c r="A206" s="106" t="s">
        <v>283</v>
      </c>
      <c r="B206" s="107" t="s">
        <v>164</v>
      </c>
      <c r="C206" s="107" t="s">
        <v>254</v>
      </c>
    </row>
    <row r="207" customFormat="false" ht="12.75" hidden="false" customHeight="true" outlineLevel="0" collapsed="false">
      <c r="A207" s="106" t="s">
        <v>186</v>
      </c>
      <c r="B207" s="107" t="s">
        <v>161</v>
      </c>
      <c r="C207" s="107" t="s">
        <v>162</v>
      </c>
    </row>
    <row r="208" customFormat="false" ht="12.75" hidden="false" customHeight="true" outlineLevel="0" collapsed="false">
      <c r="A208" s="106" t="s">
        <v>168</v>
      </c>
      <c r="B208" s="107" t="s">
        <v>161</v>
      </c>
      <c r="C208" s="107" t="s">
        <v>162</v>
      </c>
    </row>
    <row r="209" customFormat="false" ht="12.75" hidden="false" customHeight="true" outlineLevel="0" collapsed="false">
      <c r="A209" s="106" t="s">
        <v>283</v>
      </c>
      <c r="B209" s="107" t="s">
        <v>164</v>
      </c>
      <c r="C209" s="107" t="s">
        <v>254</v>
      </c>
    </row>
    <row r="210" customFormat="false" ht="12.75" hidden="false" customHeight="true" outlineLevel="0" collapsed="false">
      <c r="A210" s="106" t="s">
        <v>259</v>
      </c>
      <c r="B210" s="107" t="s">
        <v>161</v>
      </c>
      <c r="C210" s="107" t="s">
        <v>254</v>
      </c>
    </row>
    <row r="211" customFormat="false" ht="12.75" hidden="false" customHeight="true" outlineLevel="0" collapsed="false">
      <c r="A211" s="106" t="s">
        <v>182</v>
      </c>
      <c r="B211" s="107" t="s">
        <v>161</v>
      </c>
      <c r="C211" s="107" t="s">
        <v>162</v>
      </c>
    </row>
    <row r="212" customFormat="false" ht="12.75" hidden="false" customHeight="true" outlineLevel="0" collapsed="false">
      <c r="A212" s="106" t="s">
        <v>188</v>
      </c>
      <c r="B212" s="107" t="s">
        <v>161</v>
      </c>
      <c r="C212" s="107" t="s">
        <v>162</v>
      </c>
    </row>
    <row r="213" customFormat="false" ht="12.75" hidden="false" customHeight="true" outlineLevel="0" collapsed="false">
      <c r="A213" s="106" t="s">
        <v>223</v>
      </c>
      <c r="B213" s="107" t="s">
        <v>161</v>
      </c>
      <c r="C213" s="107" t="s">
        <v>210</v>
      </c>
    </row>
    <row r="214" customFormat="false" ht="12.75" hidden="false" customHeight="true" outlineLevel="0" collapsed="false">
      <c r="A214" s="106" t="s">
        <v>283</v>
      </c>
      <c r="B214" s="107" t="s">
        <v>164</v>
      </c>
      <c r="C214" s="107" t="s">
        <v>254</v>
      </c>
    </row>
    <row r="215" customFormat="false" ht="12.75" hidden="false" customHeight="true" outlineLevel="0" collapsed="false">
      <c r="A215" s="106" t="s">
        <v>186</v>
      </c>
      <c r="B215" s="107" t="s">
        <v>161</v>
      </c>
      <c r="C215" s="107" t="s">
        <v>162</v>
      </c>
    </row>
    <row r="216" customFormat="false" ht="12.75" hidden="false" customHeight="true" outlineLevel="0" collapsed="false">
      <c r="A216" s="106" t="s">
        <v>168</v>
      </c>
      <c r="B216" s="107" t="s">
        <v>161</v>
      </c>
      <c r="C216" s="107" t="s">
        <v>162</v>
      </c>
    </row>
    <row r="217" customFormat="false" ht="12.75" hidden="false" customHeight="true" outlineLevel="0" collapsed="false">
      <c r="A217" s="106" t="s">
        <v>282</v>
      </c>
      <c r="B217" s="107" t="s">
        <v>164</v>
      </c>
      <c r="C217" s="107" t="s">
        <v>254</v>
      </c>
    </row>
    <row r="218" customFormat="false" ht="12.75" hidden="false" customHeight="true" outlineLevel="0" collapsed="false">
      <c r="A218" s="106" t="s">
        <v>258</v>
      </c>
      <c r="B218" s="107" t="s">
        <v>164</v>
      </c>
      <c r="C218" s="107" t="s">
        <v>210</v>
      </c>
    </row>
    <row r="219" customFormat="false" ht="12.75" hidden="false" customHeight="true" outlineLevel="0" collapsed="false">
      <c r="A219" s="106" t="s">
        <v>170</v>
      </c>
      <c r="B219" s="107" t="s">
        <v>161</v>
      </c>
      <c r="C219" s="107" t="s">
        <v>162</v>
      </c>
    </row>
    <row r="220" customFormat="false" ht="12.75" hidden="false" customHeight="true" outlineLevel="0" collapsed="false">
      <c r="A220" s="106" t="s">
        <v>283</v>
      </c>
      <c r="B220" s="107" t="s">
        <v>164</v>
      </c>
      <c r="C220" s="107" t="s">
        <v>254</v>
      </c>
    </row>
    <row r="221" customFormat="false" ht="12.75" hidden="false" customHeight="true" outlineLevel="0" collapsed="false">
      <c r="A221" s="106" t="s">
        <v>215</v>
      </c>
      <c r="B221" s="107" t="s">
        <v>161</v>
      </c>
      <c r="C221" s="107" t="s">
        <v>210</v>
      </c>
    </row>
    <row r="222" customFormat="false" ht="12.75" hidden="false" customHeight="true" outlineLevel="0" collapsed="false">
      <c r="A222" s="106" t="s">
        <v>283</v>
      </c>
      <c r="B222" s="107" t="s">
        <v>164</v>
      </c>
      <c r="C222" s="107" t="s">
        <v>254</v>
      </c>
    </row>
    <row r="223" customFormat="false" ht="12.75" hidden="false" customHeight="true" outlineLevel="0" collapsed="false">
      <c r="A223" s="106" t="s">
        <v>278</v>
      </c>
      <c r="B223" s="107" t="s">
        <v>164</v>
      </c>
      <c r="C223" s="107" t="s">
        <v>254</v>
      </c>
    </row>
    <row r="224" customFormat="false" ht="12.75" hidden="false" customHeight="true" outlineLevel="0" collapsed="false">
      <c r="A224" s="106" t="s">
        <v>217</v>
      </c>
      <c r="B224" s="107" t="s">
        <v>161</v>
      </c>
      <c r="C224" s="107" t="s">
        <v>210</v>
      </c>
    </row>
    <row r="225" customFormat="false" ht="12.75" hidden="false" customHeight="true" outlineLevel="0" collapsed="false">
      <c r="A225" s="106" t="s">
        <v>202</v>
      </c>
      <c r="B225" s="107" t="s">
        <v>161</v>
      </c>
      <c r="C225" s="107" t="s">
        <v>162</v>
      </c>
    </row>
    <row r="226" customFormat="false" ht="12.75" hidden="false" customHeight="true" outlineLevel="0" collapsed="false">
      <c r="A226" s="106" t="s">
        <v>278</v>
      </c>
      <c r="B226" s="107" t="s">
        <v>164</v>
      </c>
      <c r="C226" s="107" t="s">
        <v>254</v>
      </c>
    </row>
    <row r="227" customFormat="false" ht="12.75" hidden="false" customHeight="true" outlineLevel="0" collapsed="false">
      <c r="A227" s="106" t="s">
        <v>283</v>
      </c>
      <c r="B227" s="107" t="s">
        <v>164</v>
      </c>
      <c r="C227" s="107" t="s">
        <v>254</v>
      </c>
    </row>
    <row r="228" customFormat="false" ht="12.75" hidden="false" customHeight="true" outlineLevel="0" collapsed="false">
      <c r="A228" s="106" t="s">
        <v>198</v>
      </c>
      <c r="B228" s="107" t="s">
        <v>161</v>
      </c>
      <c r="C228" s="107" t="s">
        <v>162</v>
      </c>
    </row>
    <row r="229" customFormat="false" ht="12.75" hidden="false" customHeight="true" outlineLevel="0" collapsed="false">
      <c r="A229" s="106" t="s">
        <v>280</v>
      </c>
      <c r="B229" s="107" t="s">
        <v>164</v>
      </c>
      <c r="C229" s="107" t="s">
        <v>254</v>
      </c>
    </row>
    <row r="230" customFormat="false" ht="12.75" hidden="false" customHeight="true" outlineLevel="0" collapsed="false">
      <c r="A230" s="106" t="s">
        <v>280</v>
      </c>
      <c r="B230" s="107" t="s">
        <v>164</v>
      </c>
      <c r="C230" s="107" t="s">
        <v>254</v>
      </c>
    </row>
    <row r="231" customFormat="false" ht="12.75" hidden="false" customHeight="true" outlineLevel="0" collapsed="false">
      <c r="A231" s="106" t="s">
        <v>283</v>
      </c>
      <c r="B231" s="107" t="s">
        <v>164</v>
      </c>
      <c r="C231" s="107" t="s">
        <v>254</v>
      </c>
    </row>
    <row r="232" customFormat="false" ht="12.75" hidden="false" customHeight="true" outlineLevel="0" collapsed="false">
      <c r="A232" s="106" t="s">
        <v>167</v>
      </c>
      <c r="B232" s="107" t="s">
        <v>164</v>
      </c>
      <c r="C232" s="107" t="s">
        <v>162</v>
      </c>
    </row>
    <row r="233" customFormat="false" ht="12.75" hidden="false" customHeight="true" outlineLevel="0" collapsed="false">
      <c r="A233" s="106" t="s">
        <v>246</v>
      </c>
      <c r="B233" s="107" t="s">
        <v>161</v>
      </c>
      <c r="C233" s="107" t="s">
        <v>210</v>
      </c>
    </row>
    <row r="234" customFormat="false" ht="12.75" hidden="false" customHeight="true" outlineLevel="0" collapsed="false">
      <c r="A234" s="106" t="s">
        <v>283</v>
      </c>
      <c r="B234" s="107" t="s">
        <v>164</v>
      </c>
      <c r="C234" s="107" t="s">
        <v>254</v>
      </c>
    </row>
    <row r="235" customFormat="false" ht="12.75" hidden="false" customHeight="true" outlineLevel="0" collapsed="false">
      <c r="A235" s="106" t="s">
        <v>281</v>
      </c>
      <c r="B235" s="107" t="s">
        <v>164</v>
      </c>
      <c r="C235" s="107" t="s">
        <v>254</v>
      </c>
    </row>
    <row r="236" customFormat="false" ht="12.75" hidden="false" customHeight="true" outlineLevel="0" collapsed="false">
      <c r="A236" s="106" t="s">
        <v>280</v>
      </c>
      <c r="B236" s="107" t="s">
        <v>164</v>
      </c>
      <c r="C236" s="107" t="s">
        <v>254</v>
      </c>
    </row>
    <row r="237" customFormat="false" ht="12.75" hidden="false" customHeight="true" outlineLevel="0" collapsed="false">
      <c r="A237" s="106" t="s">
        <v>259</v>
      </c>
      <c r="B237" s="107" t="s">
        <v>161</v>
      </c>
      <c r="C237" s="107" t="s">
        <v>254</v>
      </c>
    </row>
    <row r="238" customFormat="false" ht="12.75" hidden="false" customHeight="true" outlineLevel="0" collapsed="false">
      <c r="A238" s="106" t="s">
        <v>280</v>
      </c>
      <c r="B238" s="107" t="s">
        <v>164</v>
      </c>
      <c r="C238" s="107" t="s">
        <v>254</v>
      </c>
    </row>
    <row r="239" customFormat="false" ht="12.75" hidden="false" customHeight="true" outlineLevel="0" collapsed="false">
      <c r="A239" s="106" t="s">
        <v>283</v>
      </c>
      <c r="B239" s="107" t="s">
        <v>164</v>
      </c>
      <c r="C239" s="107" t="s">
        <v>254</v>
      </c>
    </row>
    <row r="240" customFormat="false" ht="12.75" hidden="false" customHeight="true" outlineLevel="0" collapsed="false">
      <c r="A240" s="106" t="s">
        <v>188</v>
      </c>
      <c r="B240" s="107" t="s">
        <v>161</v>
      </c>
      <c r="C240" s="107" t="s">
        <v>162</v>
      </c>
    </row>
    <row r="241" customFormat="false" ht="12.75" hidden="false" customHeight="true" outlineLevel="0" collapsed="false">
      <c r="A241" s="106" t="s">
        <v>165</v>
      </c>
      <c r="B241" s="107" t="s">
        <v>164</v>
      </c>
      <c r="C241" s="107" t="s">
        <v>162</v>
      </c>
    </row>
    <row r="242" customFormat="false" ht="12.75" hidden="false" customHeight="true" outlineLevel="0" collapsed="false">
      <c r="A242" s="106" t="s">
        <v>280</v>
      </c>
      <c r="B242" s="107" t="s">
        <v>164</v>
      </c>
      <c r="C242" s="107" t="s">
        <v>254</v>
      </c>
    </row>
    <row r="243" customFormat="false" ht="12.75" hidden="false" customHeight="true" outlineLevel="0" collapsed="false">
      <c r="A243" s="106" t="s">
        <v>266</v>
      </c>
      <c r="B243" s="107" t="s">
        <v>161</v>
      </c>
      <c r="C243" s="107" t="s">
        <v>254</v>
      </c>
    </row>
    <row r="244" customFormat="false" ht="12.75" hidden="false" customHeight="true" outlineLevel="0" collapsed="false">
      <c r="A244" s="106" t="s">
        <v>192</v>
      </c>
      <c r="B244" s="107" t="s">
        <v>161</v>
      </c>
      <c r="C244" s="107" t="s">
        <v>162</v>
      </c>
    </row>
    <row r="245" customFormat="false" ht="12.75" hidden="false" customHeight="true" outlineLevel="0" collapsed="false">
      <c r="A245" s="106" t="s">
        <v>213</v>
      </c>
      <c r="B245" s="107" t="s">
        <v>161</v>
      </c>
      <c r="C245" s="107" t="s">
        <v>210</v>
      </c>
    </row>
    <row r="246" customFormat="false" ht="12.75" hidden="false" customHeight="true" outlineLevel="0" collapsed="false">
      <c r="A246" s="106" t="s">
        <v>280</v>
      </c>
      <c r="B246" s="107" t="s">
        <v>164</v>
      </c>
      <c r="C246" s="107" t="s">
        <v>254</v>
      </c>
    </row>
    <row r="247" customFormat="false" ht="12.75" hidden="false" customHeight="true" outlineLevel="0" collapsed="false">
      <c r="A247" s="106" t="s">
        <v>182</v>
      </c>
      <c r="B247" s="107" t="s">
        <v>161</v>
      </c>
      <c r="C247" s="107" t="s">
        <v>162</v>
      </c>
    </row>
    <row r="248" customFormat="false" ht="12.75" hidden="false" customHeight="true" outlineLevel="0" collapsed="false">
      <c r="A248" s="106" t="s">
        <v>267</v>
      </c>
      <c r="B248" s="107" t="s">
        <v>164</v>
      </c>
      <c r="C248" s="107" t="s">
        <v>210</v>
      </c>
    </row>
    <row r="249" customFormat="false" ht="12.75" hidden="false" customHeight="true" outlineLevel="0" collapsed="false">
      <c r="A249" s="106" t="s">
        <v>187</v>
      </c>
      <c r="B249" s="107" t="s">
        <v>164</v>
      </c>
      <c r="C249" s="107" t="s">
        <v>162</v>
      </c>
    </row>
    <row r="250" customFormat="false" ht="12.75" hidden="false" customHeight="true" outlineLevel="0" collapsed="false">
      <c r="A250" s="106" t="s">
        <v>205</v>
      </c>
      <c r="B250" s="107" t="s">
        <v>164</v>
      </c>
      <c r="C250" s="107" t="s">
        <v>162</v>
      </c>
    </row>
    <row r="251" customFormat="false" ht="12.75" hidden="false" customHeight="true" outlineLevel="0" collapsed="false">
      <c r="A251" s="106" t="s">
        <v>266</v>
      </c>
      <c r="B251" s="107" t="s">
        <v>161</v>
      </c>
      <c r="C251" s="107" t="s">
        <v>254</v>
      </c>
    </row>
    <row r="252" customFormat="false" ht="12.75" hidden="false" customHeight="true" outlineLevel="0" collapsed="false">
      <c r="A252" s="106" t="s">
        <v>192</v>
      </c>
      <c r="B252" s="107" t="s">
        <v>161</v>
      </c>
      <c r="C252" s="107" t="s">
        <v>162</v>
      </c>
    </row>
    <row r="253" customFormat="false" ht="12.75" hidden="false" customHeight="true" outlineLevel="0" collapsed="false">
      <c r="A253" s="106" t="s">
        <v>188</v>
      </c>
      <c r="B253" s="107" t="s">
        <v>161</v>
      </c>
      <c r="C253" s="107" t="s">
        <v>162</v>
      </c>
    </row>
    <row r="254" customFormat="false" ht="12.75" hidden="false" customHeight="true" outlineLevel="0" collapsed="false">
      <c r="A254" s="106" t="s">
        <v>246</v>
      </c>
      <c r="B254" s="107" t="s">
        <v>161</v>
      </c>
      <c r="C254" s="107" t="s">
        <v>210</v>
      </c>
    </row>
    <row r="255" customFormat="false" ht="12.75" hidden="false" customHeight="true" outlineLevel="0" collapsed="false">
      <c r="A255" s="106" t="s">
        <v>281</v>
      </c>
      <c r="B255" s="107" t="s">
        <v>164</v>
      </c>
      <c r="C255" s="107" t="s">
        <v>254</v>
      </c>
    </row>
    <row r="256" customFormat="false" ht="12.75" hidden="false" customHeight="true" outlineLevel="0" collapsed="false">
      <c r="A256" s="106" t="s">
        <v>187</v>
      </c>
      <c r="B256" s="107" t="s">
        <v>164</v>
      </c>
      <c r="C256" s="107" t="s">
        <v>162</v>
      </c>
    </row>
    <row r="257" customFormat="false" ht="12.75" hidden="false" customHeight="true" outlineLevel="0" collapsed="false">
      <c r="A257" s="106" t="s">
        <v>260</v>
      </c>
      <c r="B257" s="107" t="s">
        <v>164</v>
      </c>
      <c r="C257" s="107" t="s">
        <v>210</v>
      </c>
    </row>
    <row r="258" customFormat="false" ht="12.75" hidden="false" customHeight="true" outlineLevel="0" collapsed="false">
      <c r="A258" s="106" t="s">
        <v>266</v>
      </c>
      <c r="B258" s="107" t="s">
        <v>161</v>
      </c>
      <c r="C258" s="107" t="s">
        <v>254</v>
      </c>
    </row>
    <row r="259" customFormat="false" ht="12.75" hidden="false" customHeight="true" outlineLevel="0" collapsed="false">
      <c r="A259" s="106" t="s">
        <v>260</v>
      </c>
      <c r="B259" s="107" t="s">
        <v>164</v>
      </c>
      <c r="C259" s="107" t="s">
        <v>210</v>
      </c>
    </row>
    <row r="260" customFormat="false" ht="12.75" hidden="false" customHeight="true" outlineLevel="0" collapsed="false">
      <c r="A260" s="106" t="s">
        <v>248</v>
      </c>
      <c r="B260" s="107" t="s">
        <v>161</v>
      </c>
      <c r="C260" s="107" t="s">
        <v>210</v>
      </c>
    </row>
    <row r="261" customFormat="false" ht="12.75" hidden="false" customHeight="true" outlineLevel="0" collapsed="false">
      <c r="A261" s="106" t="s">
        <v>176</v>
      </c>
      <c r="B261" s="107" t="s">
        <v>161</v>
      </c>
      <c r="C261" s="107" t="s">
        <v>162</v>
      </c>
    </row>
    <row r="262" customFormat="false" ht="12.75" hidden="false" customHeight="true" outlineLevel="0" collapsed="false">
      <c r="A262" s="106" t="s">
        <v>182</v>
      </c>
      <c r="B262" s="107" t="s">
        <v>161</v>
      </c>
      <c r="C262" s="107" t="s">
        <v>162</v>
      </c>
    </row>
    <row r="263" customFormat="false" ht="12.75" hidden="false" customHeight="true" outlineLevel="0" collapsed="false">
      <c r="A263" s="106" t="s">
        <v>223</v>
      </c>
      <c r="B263" s="107" t="s">
        <v>161</v>
      </c>
      <c r="C263" s="107" t="s">
        <v>210</v>
      </c>
    </row>
    <row r="264" customFormat="false" ht="12.75" hidden="false" customHeight="true" outlineLevel="0" collapsed="false">
      <c r="A264" s="106" t="s">
        <v>173</v>
      </c>
      <c r="B264" s="107" t="s">
        <v>164</v>
      </c>
      <c r="C264" s="107" t="s">
        <v>162</v>
      </c>
    </row>
    <row r="265" customFormat="false" ht="12.75" hidden="false" customHeight="true" outlineLevel="0" collapsed="false">
      <c r="A265" s="106" t="s">
        <v>238</v>
      </c>
      <c r="B265" s="107" t="s">
        <v>161</v>
      </c>
      <c r="C265" s="107" t="s">
        <v>210</v>
      </c>
    </row>
    <row r="266" customFormat="false" ht="12.75" hidden="false" customHeight="true" outlineLevel="0" collapsed="false">
      <c r="A266" s="106" t="s">
        <v>63</v>
      </c>
      <c r="B266" s="107" t="s">
        <v>164</v>
      </c>
      <c r="C266" s="107" t="s">
        <v>210</v>
      </c>
    </row>
    <row r="267" customFormat="false" ht="12.75" hidden="false" customHeight="true" outlineLevel="0" collapsed="false">
      <c r="A267" s="106" t="s">
        <v>222</v>
      </c>
      <c r="B267" s="107" t="s">
        <v>164</v>
      </c>
      <c r="C267" s="107" t="s">
        <v>162</v>
      </c>
    </row>
    <row r="268" customFormat="false" ht="12.75" hidden="false" customHeight="true" outlineLevel="0" collapsed="false">
      <c r="A268" s="106" t="s">
        <v>189</v>
      </c>
      <c r="B268" s="107" t="s">
        <v>164</v>
      </c>
      <c r="C268" s="107" t="s">
        <v>162</v>
      </c>
    </row>
    <row r="269" customFormat="false" ht="12.75" hidden="false" customHeight="true" outlineLevel="0" collapsed="false">
      <c r="A269" s="106" t="s">
        <v>211</v>
      </c>
      <c r="B269" s="107" t="s">
        <v>161</v>
      </c>
      <c r="C269" s="107" t="s">
        <v>210</v>
      </c>
    </row>
    <row r="270" customFormat="false" ht="12.75" hidden="false" customHeight="true" outlineLevel="0" collapsed="false">
      <c r="A270" s="106" t="s">
        <v>266</v>
      </c>
      <c r="B270" s="107" t="s">
        <v>161</v>
      </c>
      <c r="C270" s="107" t="s">
        <v>254</v>
      </c>
    </row>
    <row r="271" customFormat="false" ht="12.75" hidden="false" customHeight="true" outlineLevel="0" collapsed="false">
      <c r="A271" s="106" t="s">
        <v>221</v>
      </c>
      <c r="B271" s="107" t="s">
        <v>161</v>
      </c>
      <c r="C271" s="107" t="s">
        <v>210</v>
      </c>
    </row>
    <row r="272" customFormat="false" ht="12.75" hidden="false" customHeight="true" outlineLevel="0" collapsed="false">
      <c r="A272" s="106" t="s">
        <v>178</v>
      </c>
      <c r="B272" s="107" t="s">
        <v>161</v>
      </c>
      <c r="C272" s="107" t="s">
        <v>162</v>
      </c>
    </row>
    <row r="273" customFormat="false" ht="12.75" hidden="false" customHeight="true" outlineLevel="0" collapsed="false">
      <c r="A273" s="106" t="s">
        <v>260</v>
      </c>
      <c r="B273" s="107" t="s">
        <v>164</v>
      </c>
      <c r="C273" s="107" t="s">
        <v>210</v>
      </c>
    </row>
    <row r="274" customFormat="false" ht="12.75" hidden="false" customHeight="true" outlineLevel="0" collapsed="false">
      <c r="A274" s="106" t="s">
        <v>63</v>
      </c>
      <c r="B274" s="107" t="s">
        <v>164</v>
      </c>
      <c r="C274" s="107" t="s">
        <v>210</v>
      </c>
    </row>
    <row r="275" customFormat="false" ht="12.75" hidden="false" customHeight="true" outlineLevel="0" collapsed="false">
      <c r="A275" s="106" t="s">
        <v>196</v>
      </c>
      <c r="B275" s="107" t="s">
        <v>161</v>
      </c>
      <c r="C275" s="107" t="s">
        <v>162</v>
      </c>
    </row>
    <row r="276" customFormat="false" ht="12.75" hidden="false" customHeight="true" outlineLevel="0" collapsed="false">
      <c r="A276" s="106" t="s">
        <v>185</v>
      </c>
      <c r="B276" s="107" t="s">
        <v>164</v>
      </c>
      <c r="C276" s="107" t="s">
        <v>162</v>
      </c>
    </row>
    <row r="277" customFormat="false" ht="12.75" hidden="false" customHeight="true" outlineLevel="0" collapsed="false">
      <c r="A277" s="106" t="s">
        <v>176</v>
      </c>
      <c r="B277" s="107" t="s">
        <v>161</v>
      </c>
      <c r="C277" s="107" t="s">
        <v>162</v>
      </c>
    </row>
    <row r="278" customFormat="false" ht="12.75" hidden="false" customHeight="true" outlineLevel="0" collapsed="false">
      <c r="A278" s="106" t="s">
        <v>228</v>
      </c>
      <c r="B278" s="107" t="s">
        <v>164</v>
      </c>
      <c r="C278" s="107" t="s">
        <v>162</v>
      </c>
    </row>
    <row r="279" customFormat="false" ht="12.75" hidden="false" customHeight="true" outlineLevel="0" collapsed="false">
      <c r="A279" s="106" t="s">
        <v>267</v>
      </c>
      <c r="B279" s="107" t="s">
        <v>164</v>
      </c>
      <c r="C279" s="107" t="s">
        <v>210</v>
      </c>
    </row>
    <row r="280" customFormat="false" ht="12.75" hidden="false" customHeight="true" outlineLevel="0" collapsed="false">
      <c r="A280" s="106" t="s">
        <v>240</v>
      </c>
      <c r="B280" s="107" t="s">
        <v>161</v>
      </c>
      <c r="C280" s="107" t="s">
        <v>210</v>
      </c>
    </row>
    <row r="281" customFormat="false" ht="12.75" hidden="false" customHeight="true" outlineLevel="0" collapsed="false">
      <c r="A281" s="106" t="s">
        <v>238</v>
      </c>
      <c r="B281" s="107" t="s">
        <v>161</v>
      </c>
      <c r="C281" s="107" t="s">
        <v>210</v>
      </c>
    </row>
    <row r="282" customFormat="false" ht="12.75" hidden="false" customHeight="true" outlineLevel="0" collapsed="false">
      <c r="A282" s="106" t="s">
        <v>276</v>
      </c>
      <c r="B282" s="107" t="s">
        <v>164</v>
      </c>
      <c r="C282" s="107" t="s">
        <v>210</v>
      </c>
    </row>
    <row r="283" customFormat="false" ht="12.75" hidden="false" customHeight="true" outlineLevel="0" collapsed="false">
      <c r="A283" s="106" t="s">
        <v>228</v>
      </c>
      <c r="B283" s="107" t="s">
        <v>164</v>
      </c>
      <c r="C283" s="107" t="s">
        <v>162</v>
      </c>
    </row>
    <row r="284" customFormat="false" ht="12.75" hidden="false" customHeight="true" outlineLevel="0" collapsed="false">
      <c r="A284" s="106" t="s">
        <v>186</v>
      </c>
      <c r="B284" s="107" t="s">
        <v>161</v>
      </c>
      <c r="C284" s="107" t="s">
        <v>162</v>
      </c>
    </row>
    <row r="285" customFormat="false" ht="12.75" hidden="false" customHeight="true" outlineLevel="0" collapsed="false">
      <c r="A285" s="106" t="s">
        <v>269</v>
      </c>
      <c r="B285" s="107" t="s">
        <v>164</v>
      </c>
      <c r="C285" s="107" t="s">
        <v>210</v>
      </c>
    </row>
    <row r="286" customFormat="false" ht="12.75" hidden="false" customHeight="true" outlineLevel="0" collapsed="false">
      <c r="A286" s="106" t="s">
        <v>178</v>
      </c>
      <c r="B286" s="107" t="s">
        <v>161</v>
      </c>
      <c r="C286" s="107" t="s">
        <v>162</v>
      </c>
    </row>
    <row r="287" customFormat="false" ht="12.75" hidden="false" customHeight="true" outlineLevel="0" collapsed="false">
      <c r="A287" s="106" t="s">
        <v>265</v>
      </c>
      <c r="B287" s="107" t="s">
        <v>161</v>
      </c>
      <c r="C287" s="107" t="s">
        <v>254</v>
      </c>
    </row>
    <row r="288" customFormat="false" ht="12.75" hidden="false" customHeight="true" outlineLevel="0" collapsed="false">
      <c r="A288" s="106" t="s">
        <v>208</v>
      </c>
      <c r="B288" s="107" t="s">
        <v>161</v>
      </c>
      <c r="C288" s="107" t="s">
        <v>162</v>
      </c>
    </row>
    <row r="289" customFormat="false" ht="12.75" hidden="false" customHeight="true" outlineLevel="0" collapsed="false">
      <c r="A289" s="106" t="s">
        <v>199</v>
      </c>
      <c r="B289" s="107" t="s">
        <v>164</v>
      </c>
      <c r="C289" s="107" t="s">
        <v>162</v>
      </c>
    </row>
    <row r="290" customFormat="false" ht="12.75" hidden="false" customHeight="true" outlineLevel="0" collapsed="false">
      <c r="A290" s="106" t="s">
        <v>194</v>
      </c>
      <c r="B290" s="107" t="s">
        <v>161</v>
      </c>
      <c r="C290" s="107" t="s">
        <v>162</v>
      </c>
    </row>
    <row r="291" customFormat="false" ht="12.75" hidden="false" customHeight="true" outlineLevel="0" collapsed="false">
      <c r="A291" s="106" t="s">
        <v>229</v>
      </c>
      <c r="B291" s="107" t="s">
        <v>161</v>
      </c>
      <c r="C291" s="107" t="s">
        <v>210</v>
      </c>
    </row>
    <row r="292" customFormat="false" ht="12.75" hidden="false" customHeight="true" outlineLevel="0" collapsed="false">
      <c r="A292" s="106" t="s">
        <v>168</v>
      </c>
      <c r="B292" s="107" t="s">
        <v>161</v>
      </c>
      <c r="C292" s="107" t="s">
        <v>162</v>
      </c>
    </row>
    <row r="293" customFormat="false" ht="12.75" hidden="false" customHeight="true" outlineLevel="0" collapsed="false">
      <c r="A293" s="106" t="s">
        <v>247</v>
      </c>
      <c r="B293" s="107" t="s">
        <v>164</v>
      </c>
      <c r="C293" s="107" t="s">
        <v>210</v>
      </c>
    </row>
    <row r="294" customFormat="false" ht="12.75" hidden="false" customHeight="true" outlineLevel="0" collapsed="false">
      <c r="A294" s="106" t="s">
        <v>247</v>
      </c>
      <c r="B294" s="107" t="s">
        <v>164</v>
      </c>
      <c r="C294" s="107" t="s">
        <v>210</v>
      </c>
    </row>
    <row r="295" customFormat="false" ht="12.75" hidden="false" customHeight="true" outlineLevel="0" collapsed="false">
      <c r="A295" s="106" t="s">
        <v>186</v>
      </c>
      <c r="B295" s="107" t="s">
        <v>161</v>
      </c>
      <c r="C295" s="107" t="s">
        <v>162</v>
      </c>
    </row>
    <row r="296" customFormat="false" ht="12.75" hidden="false" customHeight="true" outlineLevel="0" collapsed="false">
      <c r="A296" s="106" t="s">
        <v>269</v>
      </c>
      <c r="B296" s="107" t="s">
        <v>164</v>
      </c>
      <c r="C296" s="107" t="s">
        <v>210</v>
      </c>
    </row>
    <row r="297" customFormat="false" ht="12.75" hidden="false" customHeight="true" outlineLevel="0" collapsed="false">
      <c r="A297" s="106" t="s">
        <v>205</v>
      </c>
      <c r="B297" s="107" t="s">
        <v>164</v>
      </c>
      <c r="C297" s="107" t="s">
        <v>162</v>
      </c>
    </row>
    <row r="298" customFormat="false" ht="12.75" hidden="false" customHeight="true" outlineLevel="0" collapsed="false">
      <c r="A298" s="106" t="s">
        <v>202</v>
      </c>
      <c r="B298" s="107" t="s">
        <v>161</v>
      </c>
      <c r="C298" s="107" t="s">
        <v>162</v>
      </c>
    </row>
    <row r="299" customFormat="false" ht="12.75" hidden="false" customHeight="true" outlineLevel="0" collapsed="false">
      <c r="A299" s="106" t="s">
        <v>195</v>
      </c>
      <c r="B299" s="107" t="s">
        <v>164</v>
      </c>
      <c r="C299" s="107" t="s">
        <v>162</v>
      </c>
    </row>
    <row r="300" customFormat="false" ht="12.75" hidden="false" customHeight="true" outlineLevel="0" collapsed="false">
      <c r="A300" s="106" t="s">
        <v>247</v>
      </c>
      <c r="B300" s="107" t="s">
        <v>164</v>
      </c>
      <c r="C300" s="107" t="s">
        <v>210</v>
      </c>
    </row>
    <row r="301" customFormat="false" ht="12.75" hidden="false" customHeight="true" outlineLevel="0" collapsed="false">
      <c r="A301" s="106" t="s">
        <v>200</v>
      </c>
      <c r="B301" s="107" t="s">
        <v>161</v>
      </c>
      <c r="C301" s="107" t="s">
        <v>162</v>
      </c>
    </row>
    <row r="302" customFormat="false" ht="12.75" hidden="false" customHeight="true" outlineLevel="0" collapsed="false">
      <c r="A302" s="106" t="s">
        <v>169</v>
      </c>
      <c r="B302" s="107" t="s">
        <v>164</v>
      </c>
      <c r="C302" s="107" t="s">
        <v>162</v>
      </c>
    </row>
    <row r="303" customFormat="false" ht="12.75" hidden="false" customHeight="true" outlineLevel="0" collapsed="false">
      <c r="A303" s="106" t="s">
        <v>208</v>
      </c>
      <c r="B303" s="107" t="s">
        <v>161</v>
      </c>
      <c r="C303" s="107" t="s">
        <v>162</v>
      </c>
    </row>
    <row r="304" customFormat="false" ht="12.75" hidden="false" customHeight="true" outlineLevel="0" collapsed="false">
      <c r="A304" s="106" t="s">
        <v>278</v>
      </c>
      <c r="B304" s="107" t="s">
        <v>164</v>
      </c>
      <c r="C304" s="107" t="s">
        <v>254</v>
      </c>
    </row>
    <row r="305" customFormat="false" ht="12.75" hidden="false" customHeight="true" outlineLevel="0" collapsed="false">
      <c r="A305" s="106" t="s">
        <v>212</v>
      </c>
      <c r="B305" s="107" t="s">
        <v>164</v>
      </c>
      <c r="C305" s="107" t="s">
        <v>162</v>
      </c>
    </row>
    <row r="306" customFormat="false" ht="12.75" hidden="false" customHeight="true" outlineLevel="0" collapsed="false">
      <c r="A306" s="106" t="s">
        <v>223</v>
      </c>
      <c r="B306" s="107" t="s">
        <v>161</v>
      </c>
      <c r="C306" s="107" t="s">
        <v>210</v>
      </c>
    </row>
    <row r="307" customFormat="false" ht="12.75" hidden="false" customHeight="true" outlineLevel="0" collapsed="false">
      <c r="A307" s="106" t="s">
        <v>281</v>
      </c>
      <c r="B307" s="107" t="s">
        <v>164</v>
      </c>
      <c r="C307" s="107" t="s">
        <v>254</v>
      </c>
    </row>
    <row r="308" customFormat="false" ht="12.75" hidden="false" customHeight="true" outlineLevel="0" collapsed="false">
      <c r="A308" s="106" t="s">
        <v>260</v>
      </c>
      <c r="B308" s="107" t="s">
        <v>164</v>
      </c>
      <c r="C308" s="107" t="s">
        <v>210</v>
      </c>
    </row>
    <row r="309" customFormat="false" ht="12.75" hidden="false" customHeight="true" outlineLevel="0" collapsed="false">
      <c r="A309" s="106" t="s">
        <v>199</v>
      </c>
      <c r="B309" s="107" t="s">
        <v>164</v>
      </c>
      <c r="C309" s="107" t="s">
        <v>162</v>
      </c>
    </row>
    <row r="310" customFormat="false" ht="12.75" hidden="false" customHeight="true" outlineLevel="0" collapsed="false">
      <c r="A310" s="106" t="s">
        <v>177</v>
      </c>
      <c r="B310" s="107" t="s">
        <v>164</v>
      </c>
      <c r="C310" s="107" t="s">
        <v>162</v>
      </c>
    </row>
    <row r="311" customFormat="false" ht="12.75" hidden="false" customHeight="true" outlineLevel="0" collapsed="false">
      <c r="A311" s="106" t="s">
        <v>200</v>
      </c>
      <c r="B311" s="107" t="s">
        <v>161</v>
      </c>
      <c r="C311" s="107" t="s">
        <v>162</v>
      </c>
    </row>
    <row r="312" customFormat="false" ht="12.75" hidden="false" customHeight="true" outlineLevel="0" collapsed="false">
      <c r="A312" s="106" t="s">
        <v>278</v>
      </c>
      <c r="B312" s="107" t="s">
        <v>164</v>
      </c>
      <c r="C312" s="107" t="s">
        <v>254</v>
      </c>
    </row>
    <row r="313" customFormat="false" ht="12.75" hidden="false" customHeight="true" outlineLevel="0" collapsed="false">
      <c r="A313" s="106" t="s">
        <v>229</v>
      </c>
      <c r="B313" s="107" t="s">
        <v>161</v>
      </c>
      <c r="C313" s="107" t="s">
        <v>210</v>
      </c>
    </row>
    <row r="314" customFormat="false" ht="12.75" hidden="false" customHeight="true" outlineLevel="0" collapsed="false">
      <c r="A314" s="106" t="s">
        <v>278</v>
      </c>
      <c r="B314" s="107" t="s">
        <v>164</v>
      </c>
      <c r="C314" s="107" t="s">
        <v>254</v>
      </c>
    </row>
    <row r="315" customFormat="false" ht="12.75" hidden="false" customHeight="true" outlineLevel="0" collapsed="false">
      <c r="A315" s="106" t="s">
        <v>204</v>
      </c>
      <c r="B315" s="107" t="s">
        <v>161</v>
      </c>
      <c r="C315" s="107" t="s">
        <v>162</v>
      </c>
    </row>
    <row r="316" customFormat="false" ht="12.75" hidden="false" customHeight="true" outlineLevel="0" collapsed="false">
      <c r="A316" s="106" t="s">
        <v>271</v>
      </c>
      <c r="B316" s="107" t="s">
        <v>164</v>
      </c>
      <c r="C316" s="107" t="s">
        <v>210</v>
      </c>
    </row>
    <row r="317" customFormat="false" ht="12.75" hidden="false" customHeight="true" outlineLevel="0" collapsed="false">
      <c r="A317" s="106" t="s">
        <v>168</v>
      </c>
      <c r="B317" s="107" t="s">
        <v>161</v>
      </c>
      <c r="C317" s="107" t="s">
        <v>162</v>
      </c>
    </row>
    <row r="318" customFormat="false" ht="12.75" hidden="false" customHeight="true" outlineLevel="0" collapsed="false">
      <c r="A318" s="106" t="s">
        <v>256</v>
      </c>
      <c r="B318" s="107" t="s">
        <v>164</v>
      </c>
      <c r="C318" s="107" t="s">
        <v>210</v>
      </c>
    </row>
    <row r="319" customFormat="false" ht="12.75" hidden="false" customHeight="true" outlineLevel="0" collapsed="false">
      <c r="A319" s="106" t="s">
        <v>193</v>
      </c>
      <c r="B319" s="107" t="s">
        <v>164</v>
      </c>
      <c r="C319" s="107" t="s">
        <v>162</v>
      </c>
    </row>
    <row r="320" customFormat="false" ht="12.75" hidden="false" customHeight="true" outlineLevel="0" collapsed="false">
      <c r="A320" s="106" t="s">
        <v>281</v>
      </c>
      <c r="B320" s="107" t="s">
        <v>164</v>
      </c>
      <c r="C320" s="107" t="s">
        <v>254</v>
      </c>
    </row>
    <row r="321" customFormat="false" ht="12.75" hidden="false" customHeight="true" outlineLevel="0" collapsed="false">
      <c r="A321" s="106" t="s">
        <v>275</v>
      </c>
      <c r="B321" s="107" t="s">
        <v>164</v>
      </c>
      <c r="C321" s="107" t="s">
        <v>210</v>
      </c>
    </row>
    <row r="322" customFormat="false" ht="12.75" hidden="false" customHeight="true" outlineLevel="0" collapsed="false">
      <c r="A322" s="106" t="s">
        <v>212</v>
      </c>
      <c r="B322" s="107" t="s">
        <v>164</v>
      </c>
      <c r="C322" s="107" t="s">
        <v>162</v>
      </c>
    </row>
    <row r="323" customFormat="false" ht="12.75" hidden="false" customHeight="true" outlineLevel="0" collapsed="false">
      <c r="A323" s="106" t="s">
        <v>201</v>
      </c>
      <c r="B323" s="107" t="s">
        <v>164</v>
      </c>
      <c r="C323" s="107" t="s">
        <v>162</v>
      </c>
    </row>
    <row r="324" customFormat="false" ht="12.75" hidden="false" customHeight="true" outlineLevel="0" collapsed="false">
      <c r="A324" s="106" t="s">
        <v>248</v>
      </c>
      <c r="B324" s="107" t="s">
        <v>161</v>
      </c>
      <c r="C324" s="107" t="s">
        <v>210</v>
      </c>
    </row>
    <row r="325" customFormat="false" ht="12.75" hidden="false" customHeight="true" outlineLevel="0" collapsed="false">
      <c r="A325" s="106" t="s">
        <v>195</v>
      </c>
      <c r="B325" s="107" t="s">
        <v>164</v>
      </c>
      <c r="C325" s="107" t="s">
        <v>162</v>
      </c>
    </row>
    <row r="326" customFormat="false" ht="12.75" hidden="false" customHeight="true" outlineLevel="0" collapsed="false">
      <c r="A326" s="106" t="s">
        <v>169</v>
      </c>
      <c r="B326" s="107" t="s">
        <v>164</v>
      </c>
      <c r="C326" s="107" t="s">
        <v>162</v>
      </c>
    </row>
    <row r="327" customFormat="false" ht="12.75" hidden="false" customHeight="true" outlineLevel="0" collapsed="false">
      <c r="A327" s="106" t="s">
        <v>204</v>
      </c>
      <c r="B327" s="107" t="s">
        <v>161</v>
      </c>
      <c r="C327" s="107" t="s">
        <v>162</v>
      </c>
    </row>
    <row r="328" customFormat="false" ht="12.75" hidden="false" customHeight="true" outlineLevel="0" collapsed="false">
      <c r="A328" s="106" t="s">
        <v>245</v>
      </c>
      <c r="B328" s="107" t="s">
        <v>164</v>
      </c>
      <c r="C328" s="107" t="s">
        <v>210</v>
      </c>
    </row>
    <row r="329" customFormat="false" ht="12.75" hidden="false" customHeight="true" outlineLevel="0" collapsed="false">
      <c r="A329" s="106" t="s">
        <v>245</v>
      </c>
      <c r="B329" s="107" t="s">
        <v>164</v>
      </c>
      <c r="C329" s="107" t="s">
        <v>210</v>
      </c>
    </row>
    <row r="330" customFormat="false" ht="12.75" hidden="false" customHeight="true" outlineLevel="0" collapsed="false">
      <c r="A330" s="106" t="s">
        <v>259</v>
      </c>
      <c r="B330" s="107" t="s">
        <v>161</v>
      </c>
      <c r="C330" s="107" t="s">
        <v>254</v>
      </c>
    </row>
    <row r="331" customFormat="false" ht="12.75" hidden="false" customHeight="true" outlineLevel="0" collapsed="false">
      <c r="A331" s="106" t="s">
        <v>200</v>
      </c>
      <c r="B331" s="107" t="s">
        <v>161</v>
      </c>
      <c r="C331" s="107" t="s">
        <v>162</v>
      </c>
    </row>
    <row r="332" customFormat="false" ht="12.75" hidden="false" customHeight="true" outlineLevel="0" collapsed="false">
      <c r="A332" s="106" t="s">
        <v>245</v>
      </c>
      <c r="B332" s="107" t="s">
        <v>164</v>
      </c>
      <c r="C332" s="107" t="s">
        <v>210</v>
      </c>
    </row>
    <row r="333" customFormat="false" ht="12.75" hidden="false" customHeight="true" outlineLevel="0" collapsed="false">
      <c r="A333" s="106" t="s">
        <v>216</v>
      </c>
      <c r="B333" s="107" t="s">
        <v>164</v>
      </c>
      <c r="C333" s="107" t="s">
        <v>162</v>
      </c>
    </row>
    <row r="334" customFormat="false" ht="12.75" hidden="false" customHeight="true" outlineLevel="0" collapsed="false">
      <c r="A334" s="106" t="s">
        <v>214</v>
      </c>
      <c r="B334" s="107" t="s">
        <v>164</v>
      </c>
      <c r="C334" s="107" t="s">
        <v>162</v>
      </c>
    </row>
    <row r="335" customFormat="false" ht="12.75" hidden="false" customHeight="true" outlineLevel="0" collapsed="false">
      <c r="A335" s="106" t="s">
        <v>193</v>
      </c>
      <c r="B335" s="107" t="s">
        <v>164</v>
      </c>
      <c r="C335" s="107" t="s">
        <v>162</v>
      </c>
    </row>
    <row r="336" customFormat="false" ht="12.75" hidden="false" customHeight="true" outlineLevel="0" collapsed="false">
      <c r="A336" s="106" t="s">
        <v>236</v>
      </c>
      <c r="B336" s="107" t="s">
        <v>161</v>
      </c>
      <c r="C336" s="107" t="s">
        <v>210</v>
      </c>
    </row>
    <row r="337" customFormat="false" ht="12.75" hidden="false" customHeight="true" outlineLevel="0" collapsed="false">
      <c r="A337" s="106" t="s">
        <v>236</v>
      </c>
      <c r="B337" s="107" t="s">
        <v>161</v>
      </c>
      <c r="C337" s="107" t="s">
        <v>210</v>
      </c>
    </row>
    <row r="338" customFormat="false" ht="12.75" hidden="false" customHeight="true" outlineLevel="0" collapsed="false">
      <c r="A338" s="106" t="s">
        <v>281</v>
      </c>
      <c r="B338" s="107" t="s">
        <v>164</v>
      </c>
      <c r="C338" s="107" t="s">
        <v>254</v>
      </c>
    </row>
    <row r="339" customFormat="false" ht="12.75" hidden="false" customHeight="true" outlineLevel="0" collapsed="false">
      <c r="A339" s="106" t="s">
        <v>262</v>
      </c>
      <c r="B339" s="107" t="s">
        <v>164</v>
      </c>
      <c r="C339" s="107" t="s">
        <v>210</v>
      </c>
    </row>
    <row r="340" customFormat="false" ht="12.75" hidden="false" customHeight="true" outlineLevel="0" collapsed="false">
      <c r="A340" s="106" t="s">
        <v>212</v>
      </c>
      <c r="B340" s="107" t="s">
        <v>164</v>
      </c>
      <c r="C340" s="107" t="s">
        <v>162</v>
      </c>
    </row>
    <row r="341" customFormat="false" ht="12.75" hidden="false" customHeight="true" outlineLevel="0" collapsed="false">
      <c r="A341" s="106" t="s">
        <v>200</v>
      </c>
      <c r="B341" s="107" t="s">
        <v>161</v>
      </c>
      <c r="C341" s="107" t="s">
        <v>162</v>
      </c>
    </row>
    <row r="342" customFormat="false" ht="12.75" hidden="false" customHeight="true" outlineLevel="0" collapsed="false">
      <c r="A342" s="106" t="s">
        <v>165</v>
      </c>
      <c r="B342" s="107" t="s">
        <v>164</v>
      </c>
      <c r="C342" s="107" t="s">
        <v>162</v>
      </c>
    </row>
    <row r="343" customFormat="false" ht="12.75" hidden="false" customHeight="true" outlineLevel="0" collapsed="false">
      <c r="A343" s="106" t="s">
        <v>245</v>
      </c>
      <c r="B343" s="107" t="s">
        <v>164</v>
      </c>
      <c r="C343" s="107" t="s">
        <v>210</v>
      </c>
    </row>
    <row r="344" customFormat="false" ht="12.75" hidden="false" customHeight="true" outlineLevel="0" collapsed="false">
      <c r="A344" s="106" t="s">
        <v>193</v>
      </c>
      <c r="B344" s="107" t="s">
        <v>164</v>
      </c>
      <c r="C344" s="107" t="s">
        <v>162</v>
      </c>
    </row>
    <row r="345" customFormat="false" ht="12.75" hidden="false" customHeight="true" outlineLevel="0" collapsed="false">
      <c r="A345" s="106" t="s">
        <v>270</v>
      </c>
      <c r="B345" s="107" t="s">
        <v>161</v>
      </c>
      <c r="C345" s="107" t="s">
        <v>254</v>
      </c>
    </row>
    <row r="346" customFormat="false" ht="12.75" hidden="false" customHeight="true" outlineLevel="0" collapsed="false">
      <c r="A346" s="106" t="s">
        <v>259</v>
      </c>
      <c r="B346" s="107" t="s">
        <v>161</v>
      </c>
      <c r="C346" s="107" t="s">
        <v>254</v>
      </c>
    </row>
    <row r="347" customFormat="false" ht="12.75" hidden="false" customHeight="true" outlineLevel="0" collapsed="false">
      <c r="A347" s="106" t="s">
        <v>200</v>
      </c>
      <c r="B347" s="107" t="s">
        <v>161</v>
      </c>
      <c r="C347" s="107" t="s">
        <v>162</v>
      </c>
    </row>
    <row r="348" customFormat="false" ht="12.75" hidden="false" customHeight="true" outlineLevel="0" collapsed="false">
      <c r="A348" s="108" t="s">
        <v>205</v>
      </c>
      <c r="B348" s="107" t="s">
        <v>164</v>
      </c>
      <c r="C348" s="107" t="s">
        <v>162</v>
      </c>
    </row>
    <row r="349" customFormat="false" ht="12.75" hidden="false" customHeight="true" outlineLevel="0" collapsed="false">
      <c r="A349" s="106" t="s">
        <v>259</v>
      </c>
      <c r="B349" s="107" t="s">
        <v>161</v>
      </c>
      <c r="C349" s="107" t="s">
        <v>254</v>
      </c>
    </row>
    <row r="350" customFormat="false" ht="12.75" hidden="false" customHeight="true" outlineLevel="0" collapsed="false">
      <c r="A350" s="106" t="s">
        <v>270</v>
      </c>
      <c r="B350" s="107" t="s">
        <v>161</v>
      </c>
      <c r="C350" s="107" t="s">
        <v>254</v>
      </c>
    </row>
    <row r="351" customFormat="false" ht="12.75" hidden="false" customHeight="true" outlineLevel="0" collapsed="false">
      <c r="A351" s="106" t="s">
        <v>198</v>
      </c>
      <c r="B351" s="107" t="s">
        <v>161</v>
      </c>
      <c r="C351" s="107" t="s">
        <v>162</v>
      </c>
    </row>
    <row r="352" customFormat="false" ht="12.75" hidden="false" customHeight="true" outlineLevel="0" collapsed="false">
      <c r="A352" s="106" t="s">
        <v>208</v>
      </c>
      <c r="B352" s="107" t="s">
        <v>161</v>
      </c>
      <c r="C352" s="107" t="s">
        <v>162</v>
      </c>
    </row>
    <row r="353" customFormat="false" ht="12.75" hidden="false" customHeight="true" outlineLevel="0" collapsed="false">
      <c r="A353" s="106" t="s">
        <v>245</v>
      </c>
      <c r="B353" s="107" t="s">
        <v>164</v>
      </c>
      <c r="C353" s="107" t="s">
        <v>210</v>
      </c>
    </row>
    <row r="354" customFormat="false" ht="12.75" hidden="false" customHeight="true" outlineLevel="0" collapsed="false">
      <c r="A354" s="106" t="s">
        <v>204</v>
      </c>
      <c r="B354" s="107" t="s">
        <v>161</v>
      </c>
      <c r="C354" s="107" t="s">
        <v>162</v>
      </c>
    </row>
    <row r="355" customFormat="false" ht="12.75" hidden="false" customHeight="true" outlineLevel="0" collapsed="false">
      <c r="A355" s="106" t="s">
        <v>245</v>
      </c>
      <c r="B355" s="107" t="s">
        <v>164</v>
      </c>
      <c r="C355" s="107" t="s">
        <v>210</v>
      </c>
    </row>
    <row r="356" customFormat="false" ht="12.75" hidden="false" customHeight="true" outlineLevel="0" collapsed="false">
      <c r="A356" s="106" t="s">
        <v>193</v>
      </c>
      <c r="B356" s="107" t="s">
        <v>164</v>
      </c>
      <c r="C356" s="107" t="s">
        <v>162</v>
      </c>
    </row>
    <row r="357" customFormat="false" ht="12.75" hidden="false" customHeight="true" outlineLevel="0" collapsed="false">
      <c r="A357" s="106" t="s">
        <v>261</v>
      </c>
      <c r="B357" s="107" t="s">
        <v>161</v>
      </c>
      <c r="C357" s="107" t="s">
        <v>254</v>
      </c>
    </row>
    <row r="358" customFormat="false" ht="12.75" hidden="false" customHeight="true" outlineLevel="0" collapsed="false">
      <c r="A358" s="106" t="s">
        <v>223</v>
      </c>
      <c r="B358" s="107" t="s">
        <v>161</v>
      </c>
      <c r="C358" s="107" t="s">
        <v>210</v>
      </c>
    </row>
    <row r="359" customFormat="false" ht="12.75" hidden="false" customHeight="true" outlineLevel="0" collapsed="false">
      <c r="A359" s="106" t="s">
        <v>63</v>
      </c>
      <c r="B359" s="107" t="s">
        <v>164</v>
      </c>
      <c r="C359" s="107" t="s">
        <v>210</v>
      </c>
    </row>
    <row r="360" customFormat="false" ht="12.75" hidden="false" customHeight="true" outlineLevel="0" collapsed="false">
      <c r="A360" s="106" t="s">
        <v>223</v>
      </c>
      <c r="B360" s="107" t="s">
        <v>161</v>
      </c>
      <c r="C360" s="107" t="s">
        <v>210</v>
      </c>
    </row>
    <row r="361" customFormat="false" ht="12.75" hidden="false" customHeight="true" outlineLevel="0" collapsed="false">
      <c r="A361" s="106" t="s">
        <v>63</v>
      </c>
      <c r="B361" s="107" t="s">
        <v>164</v>
      </c>
      <c r="C361" s="107" t="s">
        <v>210</v>
      </c>
    </row>
    <row r="362" customFormat="false" ht="12.75" hidden="false" customHeight="true" outlineLevel="0" collapsed="false">
      <c r="A362" s="106" t="s">
        <v>191</v>
      </c>
      <c r="B362" s="107" t="s">
        <v>164</v>
      </c>
      <c r="C362" s="107" t="s">
        <v>162</v>
      </c>
    </row>
    <row r="363" customFormat="false" ht="12.75" hidden="false" customHeight="true" outlineLevel="0" collapsed="false">
      <c r="A363" s="106" t="s">
        <v>223</v>
      </c>
      <c r="B363" s="107" t="s">
        <v>161</v>
      </c>
      <c r="C363" s="107" t="s">
        <v>210</v>
      </c>
    </row>
    <row r="364" customFormat="false" ht="12.75" hidden="false" customHeight="true" outlineLevel="0" collapsed="false">
      <c r="A364" s="106" t="s">
        <v>167</v>
      </c>
      <c r="B364" s="107" t="s">
        <v>164</v>
      </c>
      <c r="C364" s="107" t="s">
        <v>162</v>
      </c>
    </row>
    <row r="365" customFormat="false" ht="12.75" hidden="false" customHeight="true" outlineLevel="0" collapsed="false">
      <c r="A365" s="106" t="s">
        <v>245</v>
      </c>
      <c r="B365" s="107" t="s">
        <v>164</v>
      </c>
      <c r="C365" s="107" t="s">
        <v>210</v>
      </c>
    </row>
    <row r="366" customFormat="false" ht="12.75" hidden="false" customHeight="true" outlineLevel="0" collapsed="false">
      <c r="A366" s="106" t="s">
        <v>229</v>
      </c>
      <c r="B366" s="107" t="s">
        <v>161</v>
      </c>
      <c r="C366" s="107" t="s">
        <v>210</v>
      </c>
    </row>
    <row r="367" customFormat="false" ht="12.75" hidden="false" customHeight="true" outlineLevel="0" collapsed="false">
      <c r="A367" s="106" t="s">
        <v>167</v>
      </c>
      <c r="B367" s="107" t="s">
        <v>164</v>
      </c>
      <c r="C367" s="107" t="s">
        <v>162</v>
      </c>
    </row>
    <row r="368" customFormat="false" ht="12.75" hidden="false" customHeight="true" outlineLevel="0" collapsed="false">
      <c r="A368" s="106" t="s">
        <v>229</v>
      </c>
      <c r="B368" s="107" t="s">
        <v>161</v>
      </c>
      <c r="C368" s="107" t="s">
        <v>210</v>
      </c>
    </row>
    <row r="369" customFormat="false" ht="12.75" hidden="false" customHeight="true" outlineLevel="0" collapsed="false">
      <c r="A369" s="106" t="s">
        <v>63</v>
      </c>
      <c r="B369" s="107" t="s">
        <v>164</v>
      </c>
      <c r="C369" s="107" t="s">
        <v>210</v>
      </c>
    </row>
    <row r="370" customFormat="false" ht="12.75" hidden="false" customHeight="true" outlineLevel="0" collapsed="false">
      <c r="A370" s="106" t="s">
        <v>191</v>
      </c>
      <c r="B370" s="107" t="s">
        <v>164</v>
      </c>
      <c r="C370" s="107" t="s">
        <v>162</v>
      </c>
    </row>
    <row r="371" customFormat="false" ht="12.75" hidden="false" customHeight="true" outlineLevel="0" collapsed="false">
      <c r="A371" s="106" t="s">
        <v>270</v>
      </c>
      <c r="B371" s="107" t="s">
        <v>161</v>
      </c>
      <c r="C371" s="107" t="s">
        <v>254</v>
      </c>
    </row>
    <row r="372" customFormat="false" ht="12.75" hidden="false" customHeight="true" outlineLevel="0" collapsed="false">
      <c r="A372" s="106" t="s">
        <v>266</v>
      </c>
      <c r="B372" s="107" t="s">
        <v>161</v>
      </c>
      <c r="C372" s="107" t="s">
        <v>254</v>
      </c>
    </row>
    <row r="373" customFormat="false" ht="12.75" hidden="false" customHeight="true" outlineLevel="0" collapsed="false">
      <c r="A373" s="106" t="s">
        <v>193</v>
      </c>
      <c r="B373" s="107" t="s">
        <v>164</v>
      </c>
      <c r="C373" s="107" t="s">
        <v>162</v>
      </c>
    </row>
    <row r="374" customFormat="false" ht="12.75" hidden="false" customHeight="true" outlineLevel="0" collapsed="false">
      <c r="A374" s="106" t="s">
        <v>267</v>
      </c>
      <c r="B374" s="107" t="s">
        <v>164</v>
      </c>
      <c r="C374" s="107" t="s">
        <v>210</v>
      </c>
    </row>
    <row r="375" customFormat="false" ht="12.75" hidden="false" customHeight="true" outlineLevel="0" collapsed="false">
      <c r="A375" s="106" t="s">
        <v>246</v>
      </c>
      <c r="B375" s="107" t="s">
        <v>161</v>
      </c>
      <c r="C375" s="107" t="s">
        <v>210</v>
      </c>
    </row>
    <row r="376" customFormat="false" ht="12.75" hidden="false" customHeight="true" outlineLevel="0" collapsed="false">
      <c r="A376" s="106" t="s">
        <v>221</v>
      </c>
      <c r="B376" s="107" t="s">
        <v>161</v>
      </c>
      <c r="C376" s="107" t="s">
        <v>210</v>
      </c>
    </row>
    <row r="377" customFormat="false" ht="12.75" hidden="false" customHeight="true" outlineLevel="0" collapsed="false">
      <c r="A377" s="106" t="s">
        <v>63</v>
      </c>
      <c r="B377" s="107" t="s">
        <v>164</v>
      </c>
      <c r="C377" s="107" t="s">
        <v>210</v>
      </c>
    </row>
    <row r="378" customFormat="false" ht="12.75" hidden="false" customHeight="true" outlineLevel="0" collapsed="false">
      <c r="A378" s="106" t="s">
        <v>266</v>
      </c>
      <c r="B378" s="107" t="s">
        <v>161</v>
      </c>
      <c r="C378" s="107" t="s">
        <v>254</v>
      </c>
    </row>
    <row r="379" customFormat="false" ht="12.75" hidden="false" customHeight="true" outlineLevel="0" collapsed="false">
      <c r="A379" s="106" t="s">
        <v>221</v>
      </c>
      <c r="B379" s="107" t="s">
        <v>161</v>
      </c>
      <c r="C379" s="107" t="s">
        <v>210</v>
      </c>
    </row>
    <row r="380" customFormat="false" ht="12.75" hidden="false" customHeight="true" outlineLevel="0" collapsed="false">
      <c r="A380" s="106" t="s">
        <v>267</v>
      </c>
      <c r="B380" s="107" t="s">
        <v>164</v>
      </c>
      <c r="C380" s="107" t="s">
        <v>210</v>
      </c>
    </row>
    <row r="381" customFormat="false" ht="12.75" hidden="false" customHeight="true" outlineLevel="0" collapsed="false">
      <c r="A381" s="106" t="s">
        <v>246</v>
      </c>
      <c r="B381" s="107" t="s">
        <v>161</v>
      </c>
      <c r="C381" s="107" t="s">
        <v>210</v>
      </c>
    </row>
    <row r="382" customFormat="false" ht="12.75" hidden="false" customHeight="true" outlineLevel="0" collapsed="false">
      <c r="A382" s="106" t="s">
        <v>221</v>
      </c>
      <c r="B382" s="107" t="s">
        <v>161</v>
      </c>
      <c r="C382" s="107" t="s">
        <v>210</v>
      </c>
    </row>
    <row r="383" customFormat="false" ht="12.75" hidden="false" customHeight="true" outlineLevel="0" collapsed="false">
      <c r="A383" s="106" t="s">
        <v>221</v>
      </c>
      <c r="B383" s="107" t="s">
        <v>161</v>
      </c>
      <c r="C383" s="107" t="s">
        <v>210</v>
      </c>
    </row>
    <row r="384" customFormat="false" ht="12.75" hidden="false" customHeight="true" outlineLevel="0" collapsed="false">
      <c r="A384" s="106" t="s">
        <v>203</v>
      </c>
      <c r="B384" s="107" t="s">
        <v>164</v>
      </c>
      <c r="C384" s="107" t="s">
        <v>162</v>
      </c>
    </row>
    <row r="385" customFormat="false" ht="12.75" hidden="false" customHeight="true" outlineLevel="0" collapsed="false">
      <c r="A385" s="106" t="s">
        <v>280</v>
      </c>
      <c r="B385" s="107" t="s">
        <v>164</v>
      </c>
      <c r="C385" s="107" t="s">
        <v>254</v>
      </c>
    </row>
    <row r="386" customFormat="false" ht="12.75" hidden="false" customHeight="true" outlineLevel="0" collapsed="false">
      <c r="A386" s="106" t="s">
        <v>229</v>
      </c>
      <c r="B386" s="107" t="s">
        <v>161</v>
      </c>
      <c r="C386" s="107" t="s">
        <v>210</v>
      </c>
    </row>
    <row r="387" customFormat="false" ht="12.75" hidden="false" customHeight="true" outlineLevel="0" collapsed="false">
      <c r="A387" s="106" t="s">
        <v>266</v>
      </c>
      <c r="B387" s="107" t="s">
        <v>161</v>
      </c>
      <c r="C387" s="107" t="s">
        <v>254</v>
      </c>
    </row>
    <row r="388" customFormat="false" ht="12.75" hidden="false" customHeight="true" outlineLevel="0" collapsed="false">
      <c r="A388" s="106" t="s">
        <v>253</v>
      </c>
      <c r="B388" s="107" t="s">
        <v>164</v>
      </c>
      <c r="C388" s="107" t="s">
        <v>210</v>
      </c>
    </row>
    <row r="389" customFormat="false" ht="12.75" hidden="false" customHeight="true" outlineLevel="0" collapsed="false">
      <c r="A389" s="106" t="s">
        <v>203</v>
      </c>
      <c r="B389" s="107" t="s">
        <v>164</v>
      </c>
      <c r="C389" s="107" t="s">
        <v>162</v>
      </c>
    </row>
    <row r="390" customFormat="false" ht="12.75" hidden="false" customHeight="true" outlineLevel="0" collapsed="false">
      <c r="A390" s="106" t="s">
        <v>249</v>
      </c>
      <c r="B390" s="107" t="s">
        <v>164</v>
      </c>
      <c r="C390" s="107" t="s">
        <v>210</v>
      </c>
    </row>
    <row r="391" customFormat="false" ht="12.75" hidden="false" customHeight="true" outlineLevel="0" collapsed="false">
      <c r="A391" s="106" t="s">
        <v>280</v>
      </c>
      <c r="B391" s="107" t="s">
        <v>164</v>
      </c>
      <c r="C391" s="107" t="s">
        <v>254</v>
      </c>
    </row>
    <row r="392" customFormat="false" ht="12.75" hidden="false" customHeight="true" outlineLevel="0" collapsed="false">
      <c r="A392" s="106" t="s">
        <v>249</v>
      </c>
      <c r="B392" s="107" t="s">
        <v>164</v>
      </c>
      <c r="C392" s="107" t="s">
        <v>210</v>
      </c>
    </row>
    <row r="393" customFormat="false" ht="12.75" hidden="false" customHeight="true" outlineLevel="0" collapsed="false">
      <c r="A393" s="106" t="s">
        <v>251</v>
      </c>
      <c r="B393" s="107" t="s">
        <v>164</v>
      </c>
      <c r="C393" s="107" t="s">
        <v>210</v>
      </c>
    </row>
    <row r="394" customFormat="false" ht="12.75" hidden="false" customHeight="true" outlineLevel="0" collapsed="false">
      <c r="A394" s="106" t="s">
        <v>278</v>
      </c>
      <c r="B394" s="107" t="s">
        <v>164</v>
      </c>
      <c r="C394" s="107" t="s">
        <v>254</v>
      </c>
    </row>
    <row r="395" customFormat="false" ht="12.75" hidden="false" customHeight="true" outlineLevel="0" collapsed="false">
      <c r="A395" s="106" t="s">
        <v>179</v>
      </c>
      <c r="B395" s="107" t="s">
        <v>164</v>
      </c>
      <c r="C395" s="107" t="s">
        <v>162</v>
      </c>
    </row>
    <row r="396" customFormat="false" ht="12.75" hidden="false" customHeight="true" outlineLevel="0" collapsed="false">
      <c r="A396" s="106" t="s">
        <v>171</v>
      </c>
      <c r="B396" s="107" t="s">
        <v>164</v>
      </c>
      <c r="C396" s="107" t="s">
        <v>162</v>
      </c>
    </row>
    <row r="397" customFormat="false" ht="12.75" hidden="false" customHeight="true" outlineLevel="0" collapsed="false">
      <c r="A397" s="106" t="s">
        <v>278</v>
      </c>
      <c r="B397" s="107" t="s">
        <v>164</v>
      </c>
      <c r="C397" s="107" t="s">
        <v>254</v>
      </c>
    </row>
    <row r="398" customFormat="false" ht="12.75" hidden="false" customHeight="true" outlineLevel="0" collapsed="false">
      <c r="A398" s="106" t="s">
        <v>237</v>
      </c>
      <c r="B398" s="107" t="s">
        <v>164</v>
      </c>
      <c r="C398" s="107" t="s">
        <v>162</v>
      </c>
    </row>
    <row r="399" customFormat="false" ht="12.75" hidden="false" customHeight="true" outlineLevel="0" collapsed="false">
      <c r="A399" s="106" t="s">
        <v>278</v>
      </c>
      <c r="B399" s="107" t="s">
        <v>164</v>
      </c>
      <c r="C399" s="107" t="s">
        <v>254</v>
      </c>
    </row>
    <row r="400" customFormat="false" ht="12.75" hidden="false" customHeight="true" outlineLevel="0" collapsed="false">
      <c r="A400" s="106" t="s">
        <v>229</v>
      </c>
      <c r="B400" s="107" t="s">
        <v>161</v>
      </c>
      <c r="C400" s="107" t="s">
        <v>210</v>
      </c>
    </row>
    <row r="401" customFormat="false" ht="12.75" hidden="false" customHeight="true" outlineLevel="0" collapsed="false">
      <c r="A401" s="106" t="s">
        <v>236</v>
      </c>
      <c r="B401" s="107" t="s">
        <v>161</v>
      </c>
      <c r="C401" s="107" t="s">
        <v>210</v>
      </c>
    </row>
    <row r="402" customFormat="false" ht="12.75" hidden="false" customHeight="true" outlineLevel="0" collapsed="false">
      <c r="A402" s="106" t="s">
        <v>269</v>
      </c>
      <c r="B402" s="107" t="s">
        <v>164</v>
      </c>
      <c r="C402" s="107" t="s">
        <v>210</v>
      </c>
    </row>
    <row r="403" customFormat="false" ht="12.75" hidden="false" customHeight="true" outlineLevel="0" collapsed="false">
      <c r="A403" s="106" t="s">
        <v>193</v>
      </c>
      <c r="B403" s="107" t="s">
        <v>164</v>
      </c>
      <c r="C403" s="107" t="s">
        <v>162</v>
      </c>
    </row>
    <row r="404" customFormat="false" ht="12.75" hidden="false" customHeight="true" outlineLevel="0" collapsed="false">
      <c r="A404" s="106" t="s">
        <v>278</v>
      </c>
      <c r="B404" s="107" t="s">
        <v>164</v>
      </c>
      <c r="C404" s="107" t="s">
        <v>254</v>
      </c>
    </row>
    <row r="405" customFormat="false" ht="12.75" hidden="false" customHeight="true" outlineLevel="0" collapsed="false">
      <c r="A405" s="106" t="s">
        <v>278</v>
      </c>
      <c r="B405" s="107" t="s">
        <v>164</v>
      </c>
      <c r="C405" s="107" t="s">
        <v>254</v>
      </c>
    </row>
    <row r="406" customFormat="false" ht="12.75" hidden="false" customHeight="true" outlineLevel="0" collapsed="false">
      <c r="A406" s="106" t="s">
        <v>191</v>
      </c>
      <c r="B406" s="107" t="s">
        <v>164</v>
      </c>
      <c r="C406" s="107" t="s">
        <v>162</v>
      </c>
    </row>
    <row r="407" customFormat="false" ht="12.75" hidden="false" customHeight="true" outlineLevel="0" collapsed="false">
      <c r="A407" s="106" t="s">
        <v>278</v>
      </c>
      <c r="B407" s="107" t="s">
        <v>164</v>
      </c>
      <c r="C407" s="107" t="s">
        <v>254</v>
      </c>
    </row>
    <row r="408" customFormat="false" ht="12.75" hidden="false" customHeight="true" outlineLevel="0" collapsed="false">
      <c r="A408" s="106" t="s">
        <v>272</v>
      </c>
      <c r="B408" s="107" t="s">
        <v>164</v>
      </c>
      <c r="C408" s="107" t="s">
        <v>210</v>
      </c>
    </row>
    <row r="409" customFormat="false" ht="12.75" hidden="false" customHeight="true" outlineLevel="0" collapsed="false">
      <c r="A409" s="106" t="s">
        <v>237</v>
      </c>
      <c r="B409" s="107" t="s">
        <v>164</v>
      </c>
      <c r="C409" s="107" t="s">
        <v>162</v>
      </c>
    </row>
    <row r="410" customFormat="false" ht="12.75" hidden="false" customHeight="true" outlineLevel="0" collapsed="false">
      <c r="A410" s="106" t="s">
        <v>239</v>
      </c>
      <c r="B410" s="107" t="s">
        <v>164</v>
      </c>
      <c r="C410" s="107" t="s">
        <v>162</v>
      </c>
    </row>
    <row r="411" customFormat="false" ht="12.75" hidden="false" customHeight="true" outlineLevel="0" collapsed="false">
      <c r="A411" s="106" t="s">
        <v>166</v>
      </c>
      <c r="B411" s="107" t="s">
        <v>161</v>
      </c>
      <c r="C411" s="107" t="s">
        <v>162</v>
      </c>
    </row>
    <row r="412" customFormat="false" ht="12.75" hidden="false" customHeight="true" outlineLevel="0" collapsed="false">
      <c r="A412" s="106" t="s">
        <v>251</v>
      </c>
      <c r="B412" s="107" t="s">
        <v>164</v>
      </c>
      <c r="C412" s="107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30.28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715</v>
      </c>
      <c r="C5" s="548" t="s">
        <v>1716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04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21.75" hidden="false" customHeight="true" outlineLevel="0" collapsed="false">
      <c r="A11" s="625" t="s">
        <v>1787</v>
      </c>
      <c r="B11" s="631" t="s">
        <v>1807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07</v>
      </c>
      <c r="C15" s="630" t="n">
        <v>27520</v>
      </c>
    </row>
    <row r="16" customFormat="false" ht="20.25" hidden="false" customHeight="false" outlineLevel="0" collapsed="false">
      <c r="A16" s="630" t="n">
        <v>2</v>
      </c>
      <c r="B16" s="632" t="s">
        <v>1808</v>
      </c>
      <c r="C16" s="630" t="n">
        <v>1926</v>
      </c>
    </row>
    <row r="17" customFormat="false" ht="20.25" hidden="false" customHeight="false" outlineLevel="0" collapsed="false">
      <c r="A17" s="630" t="n">
        <v>3</v>
      </c>
      <c r="B17" s="632" t="s">
        <v>1795</v>
      </c>
      <c r="C17" s="630" t="n">
        <v>2650</v>
      </c>
    </row>
    <row r="18" customFormat="false" ht="20.25" hidden="false" customHeight="false" outlineLevel="0" collapsed="false">
      <c r="A18" s="630" t="n">
        <v>4</v>
      </c>
      <c r="B18" s="632" t="s">
        <v>1796</v>
      </c>
      <c r="C18" s="630" t="n">
        <v>2650</v>
      </c>
    </row>
    <row r="19" customFormat="false" ht="26.25" hidden="false" customHeight="false" outlineLevel="0" collapsed="false">
      <c r="A19" s="633" t="s">
        <v>1797</v>
      </c>
      <c r="B19" s="634"/>
      <c r="C19" s="635" t="n">
        <v>34747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1.56"/>
    <col collapsed="false" customWidth="true" hidden="false" outlineLevel="0" max="3" min="3" style="0" width="28.56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715</v>
      </c>
      <c r="C5" s="548" t="s">
        <v>1716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04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9.5" hidden="false" customHeight="true" outlineLevel="0" collapsed="false">
      <c r="A11" s="625" t="s">
        <v>1787</v>
      </c>
      <c r="B11" s="642" t="s">
        <v>1809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10</v>
      </c>
      <c r="C15" s="630" t="n">
        <v>19680</v>
      </c>
    </row>
    <row r="16" customFormat="false" ht="20.25" hidden="false" customHeight="false" outlineLevel="0" collapsed="false">
      <c r="A16" s="630" t="n">
        <v>2</v>
      </c>
      <c r="B16" s="632" t="s">
        <v>1808</v>
      </c>
      <c r="C16" s="630" t="n">
        <v>1378</v>
      </c>
    </row>
    <row r="17" customFormat="false" ht="20.25" hidden="false" customHeight="false" outlineLevel="0" collapsed="false">
      <c r="A17" s="630" t="n">
        <v>3</v>
      </c>
      <c r="B17" s="632" t="s">
        <v>1795</v>
      </c>
      <c r="C17" s="630" t="n">
        <v>1895</v>
      </c>
    </row>
    <row r="18" customFormat="false" ht="20.25" hidden="false" customHeight="false" outlineLevel="0" collapsed="false">
      <c r="A18" s="630" t="n">
        <v>4</v>
      </c>
      <c r="B18" s="632" t="s">
        <v>1796</v>
      </c>
      <c r="C18" s="630" t="n">
        <v>1895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5:C18)</f>
        <v>24848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3.7"/>
    <col collapsed="false" customWidth="true" hidden="false" outlineLevel="0" max="4" min="4" style="0" width="8.41"/>
    <col collapsed="false" customWidth="true" hidden="false" outlineLevel="0" max="6" min="6" style="0" width="12.56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715</v>
      </c>
      <c r="C5" s="548"/>
      <c r="D5" s="548"/>
      <c r="E5" s="548" t="s">
        <v>1716</v>
      </c>
      <c r="F5" s="548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04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 t="s">
        <v>1787</v>
      </c>
      <c r="B11" s="628" t="s">
        <v>1811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37.5" hidden="false" customHeight="false" outlineLevel="0" collapsed="false">
      <c r="A14" s="643" t="s">
        <v>1791</v>
      </c>
      <c r="B14" s="642" t="s">
        <v>137</v>
      </c>
      <c r="C14" s="643" t="s">
        <v>1812</v>
      </c>
      <c r="D14" s="643" t="s">
        <v>1813</v>
      </c>
      <c r="E14" s="643" t="s">
        <v>55</v>
      </c>
      <c r="F14" s="643" t="s">
        <v>1814</v>
      </c>
    </row>
    <row r="15" customFormat="false" ht="18.75" hidden="false" customHeight="false" outlineLevel="0" collapsed="false">
      <c r="A15" s="644" t="n">
        <v>1</v>
      </c>
      <c r="B15" s="645" t="s">
        <v>1815</v>
      </c>
      <c r="C15" s="644" t="n">
        <v>10845</v>
      </c>
      <c r="D15" s="644"/>
      <c r="E15" s="644" t="n">
        <v>60.28</v>
      </c>
      <c r="F15" s="646" t="n">
        <v>653776</v>
      </c>
    </row>
    <row r="16" customFormat="false" ht="18.75" hidden="false" customHeight="false" outlineLevel="0" collapsed="false">
      <c r="A16" s="644" t="n">
        <v>2</v>
      </c>
      <c r="B16" s="645" t="s">
        <v>1816</v>
      </c>
      <c r="C16" s="644" t="n">
        <v>6270</v>
      </c>
      <c r="D16" s="644"/>
      <c r="E16" s="647" t="n">
        <v>71.16</v>
      </c>
      <c r="F16" s="646" t="n">
        <v>446189</v>
      </c>
    </row>
    <row r="17" customFormat="false" ht="18.75" hidden="false" customHeight="false" outlineLevel="0" collapsed="false">
      <c r="A17" s="644" t="n">
        <v>3</v>
      </c>
      <c r="B17" s="645" t="s">
        <v>1808</v>
      </c>
      <c r="C17" s="644"/>
      <c r="D17" s="644"/>
      <c r="E17" s="644"/>
      <c r="F17" s="646" t="n">
        <v>76998</v>
      </c>
    </row>
    <row r="18" customFormat="false" ht="18.75" hidden="false" customHeight="false" outlineLevel="0" collapsed="false">
      <c r="A18" s="644" t="n">
        <v>4</v>
      </c>
      <c r="B18" s="645" t="s">
        <v>1817</v>
      </c>
      <c r="C18" s="644"/>
      <c r="D18" s="644"/>
      <c r="E18" s="644"/>
      <c r="F18" s="646" t="n">
        <v>99434</v>
      </c>
    </row>
    <row r="19" customFormat="false" ht="18.75" hidden="false" customHeight="false" outlineLevel="0" collapsed="false">
      <c r="A19" s="644" t="n">
        <v>5</v>
      </c>
      <c r="B19" s="645" t="s">
        <v>1818</v>
      </c>
      <c r="C19" s="644"/>
      <c r="D19" s="644"/>
      <c r="E19" s="644"/>
      <c r="F19" s="646" t="n">
        <v>45840</v>
      </c>
    </row>
    <row r="20" customFormat="false" ht="18.75" hidden="false" customHeight="false" outlineLevel="0" collapsed="false">
      <c r="A20" s="644" t="n">
        <v>6</v>
      </c>
      <c r="B20" s="645" t="s">
        <v>1795</v>
      </c>
      <c r="C20" s="644"/>
      <c r="D20" s="644"/>
      <c r="E20" s="644"/>
      <c r="F20" s="646" t="n">
        <v>119001</v>
      </c>
    </row>
    <row r="21" customFormat="false" ht="18.75" hidden="false" customHeight="false" outlineLevel="0" collapsed="false">
      <c r="A21" s="644" t="n">
        <v>7</v>
      </c>
      <c r="B21" s="645" t="s">
        <v>1796</v>
      </c>
      <c r="C21" s="644"/>
      <c r="D21" s="644"/>
      <c r="E21" s="644"/>
      <c r="F21" s="646" t="n">
        <v>119001</v>
      </c>
    </row>
    <row r="22" customFormat="false" ht="20.25" hidden="false" customHeight="false" outlineLevel="0" collapsed="false">
      <c r="A22" s="644"/>
      <c r="B22" s="642" t="s">
        <v>1814</v>
      </c>
      <c r="C22" s="643"/>
      <c r="D22" s="643"/>
      <c r="E22" s="643"/>
      <c r="F22" s="648" t="n">
        <f aca="false">SUM(F15:F21)</f>
        <v>1560239</v>
      </c>
    </row>
    <row r="23" customFormat="false" ht="26.25" hidden="false" customHeight="false" outlineLevel="0" collapsed="false">
      <c r="A23" s="639"/>
      <c r="B23" s="640"/>
      <c r="C23" s="641"/>
    </row>
    <row r="24" customFormat="false" ht="21" hidden="false" customHeight="false" outlineLevel="0" collapsed="false">
      <c r="A24" s="636" t="s">
        <v>1799</v>
      </c>
      <c r="B24" s="629"/>
      <c r="C24" s="627"/>
    </row>
    <row r="25" customFormat="false" ht="21" hidden="false" customHeight="false" outlineLevel="0" collapsed="false">
      <c r="A25" s="636" t="s">
        <v>1800</v>
      </c>
      <c r="B25" s="629"/>
      <c r="C25" s="627"/>
    </row>
    <row r="26" customFormat="false" ht="21" hidden="false" customHeight="false" outlineLevel="0" collapsed="false">
      <c r="A26" s="636" t="s">
        <v>1801</v>
      </c>
      <c r="B26" s="629"/>
      <c r="C26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4.13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12.7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8.75" hidden="false" customHeight="false" outlineLevel="0" collapsed="false">
      <c r="A4" s="649"/>
      <c r="B4" s="649" t="s">
        <v>1819</v>
      </c>
      <c r="C4" s="649"/>
      <c r="D4" s="649"/>
      <c r="E4" s="649"/>
      <c r="F4" s="649"/>
    </row>
    <row r="5" customFormat="false" ht="18.75" hidden="false" customHeight="false" outlineLevel="0" collapsed="false">
      <c r="A5" s="546"/>
      <c r="B5" s="546" t="s">
        <v>1715</v>
      </c>
      <c r="C5" s="626"/>
      <c r="D5" s="626"/>
      <c r="E5" s="548" t="s">
        <v>1716</v>
      </c>
      <c r="F5" s="548"/>
    </row>
    <row r="6" customFormat="false" ht="18.75" hidden="false" customHeight="false" outlineLevel="0" collapsed="false">
      <c r="A6" s="546"/>
      <c r="B6" s="546"/>
      <c r="C6" s="626"/>
      <c r="D6" s="626"/>
      <c r="E6" s="650"/>
      <c r="F6" s="650"/>
    </row>
    <row r="7" customFormat="false" ht="18.75" hidden="false" customHeight="false" outlineLevel="0" collapsed="false">
      <c r="A7" s="651" t="s">
        <v>1784</v>
      </c>
      <c r="B7" s="623"/>
      <c r="C7" s="626"/>
      <c r="D7" s="626"/>
      <c r="E7" s="627"/>
      <c r="F7" s="627"/>
    </row>
    <row r="8" customFormat="false" ht="18.75" hidden="false" customHeight="false" outlineLevel="0" collapsed="false">
      <c r="A8" s="625" t="s">
        <v>1820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21</v>
      </c>
      <c r="B9" s="628"/>
      <c r="C9" s="628"/>
      <c r="D9" s="628"/>
      <c r="E9" s="628"/>
      <c r="F9" s="627"/>
    </row>
    <row r="10" customFormat="false" ht="18.75" hidden="false" customHeight="false" outlineLevel="0" collapsed="false">
      <c r="A10" s="625" t="s">
        <v>1785</v>
      </c>
      <c r="B10" s="626"/>
      <c r="C10" s="626"/>
      <c r="D10" s="626"/>
      <c r="E10" s="627"/>
      <c r="F10" s="627"/>
    </row>
    <row r="11" customFormat="false" ht="18.75" hidden="false" customHeight="false" outlineLevel="0" collapsed="false">
      <c r="A11" s="625"/>
      <c r="B11" s="626"/>
      <c r="C11" s="626"/>
      <c r="D11" s="626"/>
      <c r="E11" s="627"/>
      <c r="F11" s="627"/>
    </row>
    <row r="12" customFormat="false" ht="18.75" hidden="false" customHeight="false" outlineLevel="0" collapsed="false">
      <c r="A12" s="626"/>
      <c r="B12" s="628" t="s">
        <v>1822</v>
      </c>
      <c r="C12" s="626"/>
      <c r="D12" s="626"/>
      <c r="E12" s="627"/>
      <c r="F12" s="627"/>
    </row>
    <row r="13" customFormat="false" ht="15.75" hidden="false" customHeight="false" outlineLevel="0" collapsed="false">
      <c r="A13" s="625"/>
      <c r="B13" s="627"/>
      <c r="C13" s="627"/>
      <c r="D13" s="627"/>
      <c r="E13" s="627"/>
      <c r="F13" s="627"/>
    </row>
    <row r="14" customFormat="false" ht="37.5" hidden="false" customHeight="false" outlineLevel="0" collapsed="false">
      <c r="A14" s="643" t="s">
        <v>1791</v>
      </c>
      <c r="B14" s="642" t="s">
        <v>137</v>
      </c>
      <c r="C14" s="643" t="s">
        <v>1812</v>
      </c>
      <c r="D14" s="643" t="s">
        <v>1813</v>
      </c>
      <c r="E14" s="643" t="s">
        <v>55</v>
      </c>
      <c r="F14" s="643" t="s">
        <v>1814</v>
      </c>
    </row>
    <row r="15" customFormat="false" ht="18.75" hidden="false" customHeight="false" outlineLevel="0" collapsed="false">
      <c r="A15" s="644" t="n">
        <v>1</v>
      </c>
      <c r="B15" s="645" t="s">
        <v>1816</v>
      </c>
      <c r="C15" s="644" t="n">
        <v>3632</v>
      </c>
      <c r="D15" s="646" t="n">
        <v>454</v>
      </c>
      <c r="E15" s="647" t="n">
        <v>569.3</v>
      </c>
      <c r="F15" s="646" t="n">
        <v>258462</v>
      </c>
    </row>
    <row r="16" customFormat="false" ht="18.75" hidden="false" customHeight="false" outlineLevel="0" collapsed="false">
      <c r="A16" s="644" t="n">
        <v>2</v>
      </c>
      <c r="B16" s="645" t="s">
        <v>1823</v>
      </c>
      <c r="C16" s="644" t="n">
        <v>1972</v>
      </c>
      <c r="D16" s="652" t="n">
        <v>246.5</v>
      </c>
      <c r="E16" s="647" t="n">
        <v>569.3</v>
      </c>
      <c r="F16" s="646" t="n">
        <v>140332</v>
      </c>
    </row>
    <row r="17" customFormat="false" ht="18.75" hidden="false" customHeight="false" outlineLevel="0" collapsed="false">
      <c r="A17" s="644" t="n">
        <v>3</v>
      </c>
      <c r="B17" s="645" t="s">
        <v>1815</v>
      </c>
      <c r="C17" s="644" t="n">
        <v>10208</v>
      </c>
      <c r="D17" s="644" t="n">
        <v>1276</v>
      </c>
      <c r="E17" s="647" t="n">
        <v>482.26</v>
      </c>
      <c r="F17" s="646" t="n">
        <v>615364</v>
      </c>
    </row>
    <row r="18" customFormat="false" ht="18.75" hidden="false" customHeight="false" outlineLevel="0" collapsed="false">
      <c r="A18" s="644" t="n">
        <v>4</v>
      </c>
      <c r="B18" s="645" t="s">
        <v>1824</v>
      </c>
      <c r="C18" s="644" t="n">
        <v>5332</v>
      </c>
      <c r="D18" s="644" t="n">
        <v>666.5</v>
      </c>
      <c r="E18" s="647" t="n">
        <v>482.26</v>
      </c>
      <c r="F18" s="646" t="n">
        <v>321426</v>
      </c>
    </row>
    <row r="19" customFormat="false" ht="18.75" hidden="false" customHeight="false" outlineLevel="0" collapsed="false">
      <c r="A19" s="644" t="n">
        <v>5</v>
      </c>
      <c r="B19" s="645" t="s">
        <v>1808</v>
      </c>
      <c r="C19" s="644"/>
      <c r="D19" s="644"/>
      <c r="E19" s="644"/>
      <c r="F19" s="646" t="n">
        <v>93491</v>
      </c>
    </row>
    <row r="20" customFormat="false" ht="18.75" hidden="false" customHeight="false" outlineLevel="0" collapsed="false">
      <c r="A20" s="644" t="n">
        <v>6</v>
      </c>
      <c r="B20" s="645" t="s">
        <v>1817</v>
      </c>
      <c r="C20" s="644"/>
      <c r="D20" s="644"/>
      <c r="E20" s="644"/>
      <c r="F20" s="646" t="n">
        <v>108460</v>
      </c>
    </row>
    <row r="21" customFormat="false" ht="18.75" hidden="false" customHeight="false" outlineLevel="0" collapsed="false">
      <c r="A21" s="644" t="n">
        <v>7</v>
      </c>
      <c r="B21" s="645" t="s">
        <v>1818</v>
      </c>
      <c r="C21" s="644"/>
      <c r="D21" s="644"/>
      <c r="E21" s="644"/>
      <c r="F21" s="646" t="n">
        <v>41425</v>
      </c>
    </row>
    <row r="22" customFormat="false" ht="18.75" hidden="false" customHeight="false" outlineLevel="0" collapsed="false">
      <c r="A22" s="644" t="n">
        <v>8</v>
      </c>
      <c r="B22" s="645" t="s">
        <v>1795</v>
      </c>
      <c r="C22" s="644"/>
      <c r="D22" s="644"/>
      <c r="E22" s="644"/>
      <c r="F22" s="646" t="n">
        <v>142106</v>
      </c>
    </row>
    <row r="23" customFormat="false" ht="18.75" hidden="false" customHeight="false" outlineLevel="0" collapsed="false">
      <c r="A23" s="644" t="n">
        <v>9</v>
      </c>
      <c r="B23" s="645" t="s">
        <v>1796</v>
      </c>
      <c r="C23" s="644"/>
      <c r="D23" s="644"/>
      <c r="E23" s="644"/>
      <c r="F23" s="646" t="n">
        <v>142106</v>
      </c>
    </row>
    <row r="24" customFormat="false" ht="20.25" hidden="false" customHeight="false" outlineLevel="0" collapsed="false">
      <c r="A24" s="644"/>
      <c r="B24" s="642" t="s">
        <v>1814</v>
      </c>
      <c r="C24" s="643"/>
      <c r="D24" s="643"/>
      <c r="E24" s="643"/>
      <c r="F24" s="648" t="n">
        <f aca="false">SUM(F15:F23)</f>
        <v>1863172</v>
      </c>
    </row>
    <row r="25" customFormat="false" ht="15.75" hidden="false" customHeight="false" outlineLevel="0" collapsed="false">
      <c r="A25" s="625"/>
      <c r="B25" s="627"/>
      <c r="C25" s="627"/>
      <c r="D25" s="627"/>
      <c r="E25" s="627"/>
      <c r="F25" s="653"/>
    </row>
    <row r="26" customFormat="false" ht="21" hidden="false" customHeight="false" outlineLevel="0" collapsed="false">
      <c r="A26" s="636" t="s">
        <v>1799</v>
      </c>
      <c r="B26" s="629"/>
      <c r="C26" s="627"/>
      <c r="D26" s="627"/>
      <c r="E26" s="627"/>
      <c r="F26" s="627"/>
    </row>
    <row r="27" customFormat="false" ht="21" hidden="false" customHeight="false" outlineLevel="0" collapsed="false">
      <c r="A27" s="636" t="s">
        <v>1800</v>
      </c>
      <c r="B27" s="629"/>
      <c r="C27" s="627"/>
      <c r="D27" s="627"/>
      <c r="E27" s="627"/>
      <c r="F27" s="627"/>
    </row>
    <row r="28" customFormat="false" ht="21" hidden="false" customHeight="false" outlineLevel="0" collapsed="false">
      <c r="A28" s="636" t="s">
        <v>1801</v>
      </c>
      <c r="B28" s="629"/>
      <c r="C28" s="627"/>
      <c r="D28" s="627"/>
      <c r="E28" s="627"/>
      <c r="F28" s="627"/>
    </row>
  </sheetData>
  <mergeCells count="4">
    <mergeCell ref="A1:F1"/>
    <mergeCell ref="A2:F2"/>
    <mergeCell ref="A3:F3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3.14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715</v>
      </c>
      <c r="C5" s="548" t="s">
        <v>1716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04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 t="s">
        <v>1787</v>
      </c>
      <c r="B11" s="642" t="s">
        <v>1825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26</v>
      </c>
      <c r="C15" s="630" t="n">
        <v>14820</v>
      </c>
    </row>
    <row r="16" customFormat="false" ht="20.25" hidden="false" customHeight="false" outlineLevel="0" collapsed="false">
      <c r="A16" s="630" t="n">
        <v>2</v>
      </c>
      <c r="B16" s="631" t="s">
        <v>1827</v>
      </c>
      <c r="C16" s="630" t="n">
        <v>14820</v>
      </c>
    </row>
    <row r="17" customFormat="false" ht="20.25" hidden="false" customHeight="false" outlineLevel="0" collapsed="false">
      <c r="A17" s="630" t="n">
        <v>3</v>
      </c>
      <c r="B17" s="631" t="s">
        <v>1828</v>
      </c>
      <c r="C17" s="630" t="n">
        <v>14800</v>
      </c>
    </row>
    <row r="18" customFormat="false" ht="20.25" hidden="false" customHeight="false" outlineLevel="0" collapsed="false">
      <c r="A18" s="630" t="n">
        <v>4</v>
      </c>
      <c r="B18" s="632" t="s">
        <v>1808</v>
      </c>
      <c r="C18" s="630" t="n">
        <v>3110</v>
      </c>
    </row>
    <row r="19" customFormat="false" ht="20.25" hidden="false" customHeight="false" outlineLevel="0" collapsed="false">
      <c r="A19" s="630" t="n">
        <v>5</v>
      </c>
      <c r="B19" s="632" t="s">
        <v>1795</v>
      </c>
      <c r="C19" s="630" t="n">
        <v>4279</v>
      </c>
    </row>
    <row r="20" customFormat="false" ht="20.25" hidden="false" customHeight="false" outlineLevel="0" collapsed="false">
      <c r="A20" s="630" t="n">
        <v>6</v>
      </c>
      <c r="B20" s="632" t="s">
        <v>1796</v>
      </c>
      <c r="C20" s="630" t="n">
        <v>4279</v>
      </c>
    </row>
    <row r="21" customFormat="false" ht="26.25" hidden="false" customHeight="false" outlineLevel="0" collapsed="false">
      <c r="A21" s="630" t="n">
        <v>7</v>
      </c>
      <c r="B21" s="634"/>
      <c r="C21" s="635" t="n">
        <f aca="false">SUM(C15:C20)</f>
        <v>56108</v>
      </c>
    </row>
    <row r="22" customFormat="false" ht="26.25" hidden="false" customHeight="false" outlineLevel="0" collapsed="false">
      <c r="A22" s="639"/>
      <c r="B22" s="640"/>
      <c r="C22" s="641"/>
    </row>
    <row r="23" customFormat="false" ht="21" hidden="false" customHeight="false" outlineLevel="0" collapsed="false">
      <c r="A23" s="636" t="s">
        <v>1799</v>
      </c>
      <c r="B23" s="629"/>
      <c r="C23" s="627"/>
    </row>
    <row r="24" customFormat="false" ht="21" hidden="false" customHeight="false" outlineLevel="0" collapsed="false">
      <c r="A24" s="636" t="s">
        <v>1800</v>
      </c>
      <c r="B24" s="629"/>
      <c r="C24" s="627"/>
    </row>
    <row r="25" customFormat="false" ht="21" hidden="false" customHeight="false" outlineLevel="0" collapsed="false">
      <c r="A25" s="636" t="s">
        <v>1801</v>
      </c>
      <c r="B25" s="629"/>
      <c r="C25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28.85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829</v>
      </c>
      <c r="C5" s="548" t="s">
        <v>1830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31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21" hidden="false" customHeight="true" outlineLevel="0" collapsed="false">
      <c r="A11" s="625" t="s">
        <v>1787</v>
      </c>
      <c r="B11" s="642" t="s">
        <v>1825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32</v>
      </c>
      <c r="C15" s="630" t="n">
        <v>9755</v>
      </c>
    </row>
    <row r="16" customFormat="false" ht="20.25" hidden="false" customHeight="false" outlineLevel="0" collapsed="false">
      <c r="A16" s="630" t="n">
        <v>2</v>
      </c>
      <c r="B16" s="631" t="s">
        <v>1833</v>
      </c>
      <c r="C16" s="630" t="n">
        <v>2845</v>
      </c>
    </row>
    <row r="17" customFormat="false" ht="20.25" hidden="false" customHeight="false" outlineLevel="0" collapsed="false">
      <c r="A17" s="630" t="n">
        <v>3</v>
      </c>
      <c r="B17" s="631" t="s">
        <v>1826</v>
      </c>
      <c r="C17" s="630" t="n">
        <v>10981</v>
      </c>
    </row>
    <row r="18" customFormat="false" ht="20.25" hidden="false" customHeight="false" outlineLevel="0" collapsed="false">
      <c r="A18" s="630" t="n">
        <v>4</v>
      </c>
      <c r="B18" s="631" t="s">
        <v>1827</v>
      </c>
      <c r="C18" s="630" t="n">
        <v>13386</v>
      </c>
    </row>
    <row r="19" customFormat="false" ht="20.25" hidden="false" customHeight="false" outlineLevel="0" collapsed="false">
      <c r="A19" s="630" t="n">
        <v>5</v>
      </c>
      <c r="B19" s="631" t="s">
        <v>1828</v>
      </c>
      <c r="C19" s="630" t="n">
        <v>14800</v>
      </c>
    </row>
    <row r="20" customFormat="false" ht="20.25" hidden="false" customHeight="false" outlineLevel="0" collapsed="false">
      <c r="A20" s="630" t="n">
        <v>4</v>
      </c>
      <c r="B20" s="632" t="s">
        <v>1808</v>
      </c>
      <c r="C20" s="630" t="n">
        <v>3624</v>
      </c>
    </row>
    <row r="21" customFormat="false" ht="20.25" hidden="false" customHeight="false" outlineLevel="0" collapsed="false">
      <c r="A21" s="630" t="n">
        <v>5</v>
      </c>
      <c r="B21" s="632" t="s">
        <v>1795</v>
      </c>
      <c r="C21" s="630" t="n">
        <v>4985</v>
      </c>
    </row>
    <row r="22" customFormat="false" ht="20.25" hidden="false" customHeight="false" outlineLevel="0" collapsed="false">
      <c r="A22" s="630" t="n">
        <v>6</v>
      </c>
      <c r="B22" s="632" t="s">
        <v>1796</v>
      </c>
      <c r="C22" s="630" t="n">
        <v>4985</v>
      </c>
    </row>
    <row r="23" customFormat="false" ht="26.25" hidden="false" customHeight="false" outlineLevel="0" collapsed="false">
      <c r="A23" s="630" t="n">
        <v>7</v>
      </c>
      <c r="B23" s="634"/>
      <c r="C23" s="635" t="n">
        <f aca="false">SUM(C15:C22)</f>
        <v>65361</v>
      </c>
    </row>
    <row r="24" customFormat="false" ht="26.25" hidden="false" customHeight="false" outlineLevel="0" collapsed="false">
      <c r="A24" s="639"/>
      <c r="B24" s="640"/>
      <c r="C24" s="641"/>
    </row>
    <row r="25" customFormat="false" ht="21" hidden="false" customHeight="false" outlineLevel="0" collapsed="false">
      <c r="A25" s="636" t="s">
        <v>1799</v>
      </c>
      <c r="B25" s="629"/>
      <c r="C25" s="627"/>
    </row>
    <row r="26" customFormat="false" ht="21" hidden="false" customHeight="false" outlineLevel="0" collapsed="false">
      <c r="A26" s="636" t="s">
        <v>1800</v>
      </c>
      <c r="B26" s="629"/>
      <c r="C26" s="627"/>
    </row>
    <row r="27" customFormat="false" ht="21" hidden="false" customHeight="false" outlineLevel="0" collapsed="false">
      <c r="A27" s="636" t="s">
        <v>1801</v>
      </c>
      <c r="B27" s="629"/>
      <c r="C27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7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6" min="6" style="0" width="12.28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8.75" hidden="false" customHeight="false" outlineLevel="0" collapsed="false">
      <c r="A4" s="649"/>
      <c r="B4" s="649" t="s">
        <v>1819</v>
      </c>
      <c r="C4" s="649"/>
      <c r="D4" s="649"/>
      <c r="E4" s="649"/>
      <c r="F4" s="649"/>
    </row>
    <row r="5" customFormat="false" ht="18.75" hidden="false" customHeight="false" outlineLevel="0" collapsed="false">
      <c r="A5" s="546"/>
      <c r="B5" s="546" t="s">
        <v>1829</v>
      </c>
      <c r="C5" s="626"/>
      <c r="D5" s="626"/>
      <c r="E5" s="548" t="s">
        <v>1830</v>
      </c>
      <c r="F5" s="548"/>
    </row>
    <row r="6" customFormat="false" ht="18.75" hidden="false" customHeight="false" outlineLevel="0" collapsed="false">
      <c r="A6" s="546"/>
      <c r="B6" s="546"/>
      <c r="C6" s="626"/>
      <c r="D6" s="626"/>
      <c r="E6" s="650"/>
      <c r="F6" s="650"/>
    </row>
    <row r="7" customFormat="false" ht="18.75" hidden="false" customHeight="false" outlineLevel="0" collapsed="false">
      <c r="A7" s="651" t="s">
        <v>1834</v>
      </c>
      <c r="B7" s="623"/>
      <c r="C7" s="626"/>
      <c r="D7" s="626"/>
      <c r="E7" s="627"/>
      <c r="F7" s="627"/>
    </row>
    <row r="8" customFormat="false" ht="18.75" hidden="false" customHeight="false" outlineLevel="0" collapsed="false">
      <c r="A8" s="625" t="s">
        <v>1820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21</v>
      </c>
      <c r="B9" s="628"/>
      <c r="C9" s="628"/>
      <c r="D9" s="628"/>
      <c r="E9" s="628"/>
      <c r="F9" s="627"/>
    </row>
    <row r="10" customFormat="false" ht="18.75" hidden="false" customHeight="false" outlineLevel="0" collapsed="false">
      <c r="A10" s="625" t="s">
        <v>1785</v>
      </c>
      <c r="B10" s="626"/>
      <c r="C10" s="626"/>
      <c r="D10" s="626"/>
      <c r="E10" s="627"/>
      <c r="F10" s="627"/>
    </row>
    <row r="11" customFormat="false" ht="18.75" hidden="false" customHeight="false" outlineLevel="0" collapsed="false">
      <c r="A11" s="625"/>
      <c r="B11" s="626"/>
      <c r="C11" s="626"/>
      <c r="D11" s="626"/>
      <c r="E11" s="627"/>
      <c r="F11" s="627"/>
    </row>
    <row r="12" customFormat="false" ht="18.75" hidden="false" customHeight="false" outlineLevel="0" collapsed="false">
      <c r="A12" s="626"/>
      <c r="B12" s="628" t="s">
        <v>1835</v>
      </c>
      <c r="C12" s="626"/>
      <c r="D12" s="626"/>
      <c r="E12" s="627"/>
      <c r="F12" s="627"/>
    </row>
    <row r="13" customFormat="false" ht="15.75" hidden="false" customHeight="false" outlineLevel="0" collapsed="false">
      <c r="A13" s="625"/>
      <c r="B13" s="627"/>
      <c r="C13" s="627"/>
      <c r="D13" s="627"/>
      <c r="E13" s="627"/>
      <c r="F13" s="627"/>
    </row>
    <row r="14" customFormat="false" ht="56.25" hidden="false" customHeight="false" outlineLevel="0" collapsed="false">
      <c r="A14" s="643" t="s">
        <v>1791</v>
      </c>
      <c r="B14" s="642" t="s">
        <v>137</v>
      </c>
      <c r="C14" s="643" t="s">
        <v>1812</v>
      </c>
      <c r="D14" s="643" t="s">
        <v>1813</v>
      </c>
      <c r="E14" s="643" t="s">
        <v>55</v>
      </c>
      <c r="F14" s="643" t="s">
        <v>1814</v>
      </c>
    </row>
    <row r="15" customFormat="false" ht="18.75" hidden="false" customHeight="false" outlineLevel="0" collapsed="false">
      <c r="A15" s="644" t="n">
        <v>1</v>
      </c>
      <c r="B15" s="645" t="s">
        <v>1816</v>
      </c>
      <c r="C15" s="303" t="n">
        <v>3296</v>
      </c>
      <c r="D15" s="644" t="n">
        <v>412</v>
      </c>
      <c r="E15" s="647" t="n">
        <v>569.3</v>
      </c>
      <c r="F15" s="646" t="n">
        <v>234551</v>
      </c>
    </row>
    <row r="16" customFormat="false" ht="18.75" hidden="false" customHeight="false" outlineLevel="0" collapsed="false">
      <c r="A16" s="644" t="n">
        <v>2</v>
      </c>
      <c r="B16" s="645" t="s">
        <v>1823</v>
      </c>
      <c r="C16" s="303" t="n">
        <v>1696</v>
      </c>
      <c r="D16" s="644" t="n">
        <v>212</v>
      </c>
      <c r="E16" s="647" t="n">
        <v>569.3</v>
      </c>
      <c r="F16" s="646" t="n">
        <v>120691</v>
      </c>
    </row>
    <row r="17" customFormat="false" ht="18.75" hidden="false" customHeight="false" outlineLevel="0" collapsed="false">
      <c r="A17" s="644" t="n">
        <v>3</v>
      </c>
      <c r="B17" s="645" t="s">
        <v>1815</v>
      </c>
      <c r="C17" s="303" t="n">
        <v>8848</v>
      </c>
      <c r="D17" s="644" t="n">
        <v>1106</v>
      </c>
      <c r="E17" s="647" t="n">
        <v>482.26</v>
      </c>
      <c r="F17" s="646" t="n">
        <v>533380</v>
      </c>
    </row>
    <row r="18" customFormat="false" ht="18.75" hidden="false" customHeight="false" outlineLevel="0" collapsed="false">
      <c r="A18" s="644" t="n">
        <v>4</v>
      </c>
      <c r="B18" s="645" t="s">
        <v>1824</v>
      </c>
      <c r="C18" s="303" t="n">
        <v>4640</v>
      </c>
      <c r="D18" s="644" t="n">
        <v>580</v>
      </c>
      <c r="E18" s="647" t="n">
        <v>482.26</v>
      </c>
      <c r="F18" s="646" t="n">
        <v>279710</v>
      </c>
    </row>
    <row r="19" customFormat="false" ht="18.75" hidden="false" customHeight="false" outlineLevel="0" collapsed="false">
      <c r="A19" s="644" t="n">
        <v>5</v>
      </c>
      <c r="B19" s="645" t="s">
        <v>1808</v>
      </c>
      <c r="C19" s="644"/>
      <c r="D19" s="644"/>
      <c r="E19" s="644"/>
      <c r="F19" s="646" t="n">
        <v>81783</v>
      </c>
    </row>
    <row r="20" customFormat="false" ht="18.75" hidden="false" customHeight="false" outlineLevel="0" collapsed="false">
      <c r="A20" s="644" t="n">
        <v>6</v>
      </c>
      <c r="B20" s="645" t="s">
        <v>1817</v>
      </c>
      <c r="C20" s="644"/>
      <c r="D20" s="644"/>
      <c r="E20" s="644"/>
      <c r="F20" s="646" t="n">
        <v>95169</v>
      </c>
    </row>
    <row r="21" customFormat="false" ht="18.75" hidden="false" customHeight="false" outlineLevel="0" collapsed="false">
      <c r="A21" s="644" t="n">
        <v>7</v>
      </c>
      <c r="B21" s="645" t="s">
        <v>1818</v>
      </c>
      <c r="C21" s="644"/>
      <c r="D21" s="644"/>
      <c r="E21" s="644"/>
      <c r="F21" s="646" t="n">
        <v>36206</v>
      </c>
    </row>
    <row r="22" customFormat="false" ht="18.75" hidden="false" customHeight="false" outlineLevel="0" collapsed="false">
      <c r="A22" s="644" t="n">
        <v>8</v>
      </c>
      <c r="B22" s="645" t="s">
        <v>1795</v>
      </c>
      <c r="C22" s="644"/>
      <c r="D22" s="644"/>
      <c r="E22" s="644"/>
      <c r="F22" s="646" t="n">
        <v>124334</v>
      </c>
    </row>
    <row r="23" customFormat="false" ht="18.75" hidden="false" customHeight="false" outlineLevel="0" collapsed="false">
      <c r="A23" s="644" t="n">
        <v>9</v>
      </c>
      <c r="B23" s="645" t="s">
        <v>1796</v>
      </c>
      <c r="C23" s="644"/>
      <c r="D23" s="644"/>
      <c r="E23" s="644"/>
      <c r="F23" s="646" t="n">
        <v>124334</v>
      </c>
    </row>
    <row r="24" customFormat="false" ht="20.25" hidden="false" customHeight="false" outlineLevel="0" collapsed="false">
      <c r="A24" s="644"/>
      <c r="B24" s="642" t="s">
        <v>1814</v>
      </c>
      <c r="C24" s="643"/>
      <c r="D24" s="643"/>
      <c r="E24" s="643"/>
      <c r="F24" s="648" t="n">
        <f aca="false">SUM(F15:F23)</f>
        <v>1630158</v>
      </c>
    </row>
    <row r="25" customFormat="false" ht="15.75" hidden="false" customHeight="false" outlineLevel="0" collapsed="false">
      <c r="A25" s="625"/>
      <c r="B25" s="627"/>
      <c r="C25" s="627"/>
      <c r="D25" s="627"/>
      <c r="E25" s="627"/>
      <c r="F25" s="653"/>
    </row>
    <row r="26" customFormat="false" ht="21" hidden="false" customHeight="false" outlineLevel="0" collapsed="false">
      <c r="A26" s="636" t="s">
        <v>1799</v>
      </c>
      <c r="B26" s="629"/>
      <c r="C26" s="627"/>
      <c r="D26" s="627"/>
      <c r="E26" s="627"/>
      <c r="F26" s="627"/>
    </row>
    <row r="27" customFormat="false" ht="21" hidden="false" customHeight="false" outlineLevel="0" collapsed="false">
      <c r="A27" s="636" t="s">
        <v>1800</v>
      </c>
      <c r="B27" s="629"/>
      <c r="C27" s="627"/>
      <c r="D27" s="627"/>
      <c r="E27" s="627"/>
      <c r="F27" s="627"/>
    </row>
    <row r="28" customFormat="false" ht="21" hidden="false" customHeight="false" outlineLevel="0" collapsed="false">
      <c r="A28" s="636" t="s">
        <v>1801</v>
      </c>
      <c r="B28" s="629"/>
      <c r="C28" s="627"/>
      <c r="D28" s="627"/>
      <c r="E28" s="627"/>
      <c r="F28" s="627"/>
    </row>
  </sheetData>
  <mergeCells count="4">
    <mergeCell ref="A1:F1"/>
    <mergeCell ref="A2:F2"/>
    <mergeCell ref="A3:F3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7"/>
    <col collapsed="false" customWidth="true" hidden="false" outlineLevel="0" max="4" min="4" style="0" width="8.7"/>
    <col collapsed="false" customWidth="true" hidden="false" outlineLevel="0" max="6" min="6" style="0" width="12.85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829</v>
      </c>
      <c r="C5" s="548"/>
      <c r="D5" s="548"/>
      <c r="E5" s="548" t="s">
        <v>1830</v>
      </c>
      <c r="F5" s="548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31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 t="s">
        <v>1787</v>
      </c>
      <c r="B11" s="628" t="s">
        <v>1836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37.5" hidden="false" customHeight="false" outlineLevel="0" collapsed="false">
      <c r="A14" s="643" t="s">
        <v>1791</v>
      </c>
      <c r="B14" s="642" t="s">
        <v>137</v>
      </c>
      <c r="C14" s="643" t="s">
        <v>1812</v>
      </c>
      <c r="D14" s="643" t="s">
        <v>1813</v>
      </c>
      <c r="E14" s="643" t="s">
        <v>55</v>
      </c>
      <c r="F14" s="643" t="s">
        <v>1814</v>
      </c>
    </row>
    <row r="15" customFormat="false" ht="18.75" hidden="false" customHeight="false" outlineLevel="0" collapsed="false">
      <c r="A15" s="644" t="n">
        <v>1</v>
      </c>
      <c r="B15" s="645" t="s">
        <v>1815</v>
      </c>
      <c r="C15" s="644" t="n">
        <v>10340</v>
      </c>
      <c r="D15" s="644"/>
      <c r="E15" s="644" t="n">
        <v>60.28</v>
      </c>
      <c r="F15" s="646" t="n">
        <v>623333</v>
      </c>
    </row>
    <row r="16" customFormat="false" ht="18.75" hidden="false" customHeight="false" outlineLevel="0" collapsed="false">
      <c r="A16" s="644" t="n">
        <v>2</v>
      </c>
      <c r="B16" s="645" t="s">
        <v>1816</v>
      </c>
      <c r="C16" s="644" t="n">
        <v>5177</v>
      </c>
      <c r="D16" s="644"/>
      <c r="E16" s="647" t="n">
        <v>71.16</v>
      </c>
      <c r="F16" s="646" t="n">
        <v>368408</v>
      </c>
    </row>
    <row r="17" customFormat="false" ht="18.75" hidden="false" customHeight="false" outlineLevel="0" collapsed="false">
      <c r="A17" s="644" t="n">
        <v>3</v>
      </c>
      <c r="B17" s="645" t="s">
        <v>1808</v>
      </c>
      <c r="C17" s="644"/>
      <c r="D17" s="644"/>
      <c r="E17" s="644"/>
      <c r="F17" s="646" t="n">
        <v>69422</v>
      </c>
    </row>
    <row r="18" customFormat="false" ht="18.75" hidden="false" customHeight="false" outlineLevel="0" collapsed="false">
      <c r="A18" s="644" t="n">
        <v>4</v>
      </c>
      <c r="B18" s="645" t="s">
        <v>1817</v>
      </c>
      <c r="C18" s="644"/>
      <c r="D18" s="644"/>
      <c r="E18" s="644"/>
      <c r="F18" s="646" t="n">
        <v>92914</v>
      </c>
    </row>
    <row r="19" customFormat="false" ht="18.75" hidden="false" customHeight="false" outlineLevel="0" collapsed="false">
      <c r="A19" s="644" t="n">
        <v>5</v>
      </c>
      <c r="B19" s="645" t="s">
        <v>1818</v>
      </c>
      <c r="C19" s="644"/>
      <c r="D19" s="644"/>
      <c r="E19" s="644"/>
      <c r="F19" s="646" t="n">
        <v>43865</v>
      </c>
    </row>
    <row r="20" customFormat="false" ht="18.75" hidden="false" customHeight="false" outlineLevel="0" collapsed="false">
      <c r="A20" s="644" t="n">
        <v>6</v>
      </c>
      <c r="B20" s="645" t="s">
        <v>1795</v>
      </c>
      <c r="C20" s="644"/>
      <c r="D20" s="644"/>
      <c r="E20" s="644"/>
      <c r="F20" s="646" t="n">
        <v>107815</v>
      </c>
    </row>
    <row r="21" customFormat="false" ht="18.75" hidden="false" customHeight="false" outlineLevel="0" collapsed="false">
      <c r="A21" s="644" t="n">
        <v>7</v>
      </c>
      <c r="B21" s="645" t="s">
        <v>1796</v>
      </c>
      <c r="C21" s="644"/>
      <c r="D21" s="644"/>
      <c r="E21" s="644"/>
      <c r="F21" s="646" t="n">
        <v>107815</v>
      </c>
    </row>
    <row r="22" customFormat="false" ht="20.25" hidden="false" customHeight="false" outlineLevel="0" collapsed="false">
      <c r="A22" s="644"/>
      <c r="B22" s="642" t="s">
        <v>1814</v>
      </c>
      <c r="C22" s="643"/>
      <c r="D22" s="643"/>
      <c r="E22" s="643"/>
      <c r="F22" s="648" t="n">
        <v>1413571</v>
      </c>
    </row>
    <row r="23" customFormat="false" ht="26.25" hidden="false" customHeight="false" outlineLevel="0" collapsed="false">
      <c r="A23" s="639"/>
      <c r="B23" s="640"/>
      <c r="C23" s="641"/>
    </row>
    <row r="24" customFormat="false" ht="21" hidden="false" customHeight="false" outlineLevel="0" collapsed="false">
      <c r="A24" s="636" t="s">
        <v>1799</v>
      </c>
      <c r="B24" s="629"/>
      <c r="C24" s="627"/>
    </row>
    <row r="25" customFormat="false" ht="21" hidden="false" customHeight="false" outlineLevel="0" collapsed="false">
      <c r="A25" s="636" t="s">
        <v>1800</v>
      </c>
      <c r="B25" s="629"/>
      <c r="C25" s="627"/>
    </row>
    <row r="26" customFormat="false" ht="21" hidden="false" customHeight="false" outlineLevel="0" collapsed="false">
      <c r="A26" s="636" t="s">
        <v>1801</v>
      </c>
      <c r="B26" s="629"/>
      <c r="C26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56"/>
    <col collapsed="false" customWidth="true" hidden="false" outlineLevel="0" max="3" min="3" style="0" width="25.13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829</v>
      </c>
      <c r="C5" s="548" t="s">
        <v>1830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31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9.5" hidden="false" customHeight="true" outlineLevel="0" collapsed="false">
      <c r="A11" s="625" t="s">
        <v>1787</v>
      </c>
      <c r="B11" s="642" t="s">
        <v>1809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10</v>
      </c>
      <c r="C15" s="630" t="n">
        <v>18860</v>
      </c>
    </row>
    <row r="16" customFormat="false" ht="20.25" hidden="false" customHeight="false" outlineLevel="0" collapsed="false">
      <c r="A16" s="630" t="n">
        <v>2</v>
      </c>
      <c r="B16" s="632" t="s">
        <v>1808</v>
      </c>
      <c r="C16" s="630" t="n">
        <v>1320</v>
      </c>
    </row>
    <row r="17" customFormat="false" ht="20.25" hidden="false" customHeight="false" outlineLevel="0" collapsed="false">
      <c r="A17" s="630" t="n">
        <v>3</v>
      </c>
      <c r="B17" s="632" t="s">
        <v>1795</v>
      </c>
      <c r="C17" s="630" t="n">
        <v>1816</v>
      </c>
    </row>
    <row r="18" customFormat="false" ht="20.25" hidden="false" customHeight="false" outlineLevel="0" collapsed="false">
      <c r="A18" s="630" t="n">
        <v>4</v>
      </c>
      <c r="B18" s="632" t="s">
        <v>1796</v>
      </c>
      <c r="C18" s="630" t="n">
        <v>1816</v>
      </c>
    </row>
    <row r="19" customFormat="false" ht="26.25" hidden="false" customHeight="false" outlineLevel="0" collapsed="false">
      <c r="A19" s="633" t="s">
        <v>1797</v>
      </c>
      <c r="B19" s="634"/>
      <c r="C19" s="635" t="n">
        <v>23813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7"/>
    <col collapsed="false" customWidth="true" hidden="false" outlineLevel="0" max="3" min="3" style="0" width="23.14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829</v>
      </c>
      <c r="C5" s="548" t="s">
        <v>1830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31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9.5" hidden="false" customHeight="true" outlineLevel="0" collapsed="false">
      <c r="A11" s="625" t="s">
        <v>1787</v>
      </c>
      <c r="B11" s="631" t="s">
        <v>1807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07</v>
      </c>
      <c r="C15" s="630" t="n">
        <v>22400</v>
      </c>
    </row>
    <row r="16" customFormat="false" ht="20.25" hidden="false" customHeight="false" outlineLevel="0" collapsed="false">
      <c r="A16" s="630" t="n">
        <v>2</v>
      </c>
      <c r="B16" s="632" t="s">
        <v>1808</v>
      </c>
      <c r="C16" s="630" t="n">
        <v>1568</v>
      </c>
    </row>
    <row r="17" customFormat="false" ht="20.25" hidden="false" customHeight="false" outlineLevel="0" collapsed="false">
      <c r="A17" s="630" t="n">
        <v>3</v>
      </c>
      <c r="B17" s="632" t="s">
        <v>1795</v>
      </c>
      <c r="C17" s="630" t="n">
        <v>2157</v>
      </c>
    </row>
    <row r="18" customFormat="false" ht="20.25" hidden="false" customHeight="false" outlineLevel="0" collapsed="false">
      <c r="A18" s="630" t="n">
        <v>4</v>
      </c>
      <c r="B18" s="632" t="s">
        <v>1796</v>
      </c>
      <c r="C18" s="630" t="n">
        <v>2157</v>
      </c>
    </row>
    <row r="19" customFormat="false" ht="26.25" hidden="false" customHeight="false" outlineLevel="0" collapsed="false">
      <c r="A19" s="633" t="s">
        <v>1797</v>
      </c>
      <c r="B19" s="634"/>
      <c r="C19" s="635" t="n">
        <v>28280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" activeCellId="0" sqref="A1: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28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09" t="s">
        <v>0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109" t="s">
        <v>1</v>
      </c>
      <c r="B2" s="109"/>
      <c r="C2" s="109"/>
      <c r="D2" s="109"/>
      <c r="E2" s="109"/>
      <c r="F2" s="109"/>
    </row>
    <row r="3" customFormat="false" ht="13.5" hidden="false" customHeight="false" outlineLevel="0" collapsed="false">
      <c r="A3" s="110"/>
      <c r="B3" s="111" t="s">
        <v>2</v>
      </c>
      <c r="C3" s="111"/>
      <c r="D3" s="111"/>
      <c r="E3" s="111"/>
      <c r="F3" s="111"/>
    </row>
    <row r="4" customFormat="false" ht="12.75" hidden="false" customHeight="false" outlineLevel="0" collapsed="false">
      <c r="A4" s="112" t="s">
        <v>288</v>
      </c>
      <c r="B4" s="113"/>
      <c r="C4" s="7"/>
      <c r="D4" s="7"/>
      <c r="E4" s="7" t="s">
        <v>289</v>
      </c>
      <c r="F4" s="7"/>
    </row>
    <row r="5" customFormat="false" ht="12.75" hidden="false" customHeight="false" outlineLevel="0" collapsed="false">
      <c r="A5" s="112"/>
      <c r="B5" s="1"/>
      <c r="C5" s="7"/>
      <c r="D5" s="7"/>
      <c r="E5" s="7"/>
      <c r="F5" s="7"/>
    </row>
    <row r="6" customFormat="false" ht="12.75" hidden="false" customHeight="false" outlineLevel="0" collapsed="false">
      <c r="A6" s="112" t="s">
        <v>5</v>
      </c>
      <c r="B6" s="1"/>
      <c r="C6" s="7"/>
      <c r="D6" s="7"/>
      <c r="E6" s="7"/>
      <c r="F6" s="7"/>
      <c r="H6" s="114"/>
    </row>
    <row r="7" customFormat="false" ht="12.75" hidden="false" customHeight="false" outlineLevel="0" collapsed="false">
      <c r="A7" s="112"/>
      <c r="B7" s="1"/>
      <c r="C7" s="7"/>
      <c r="D7" s="7"/>
      <c r="E7" s="7"/>
      <c r="F7" s="7"/>
    </row>
    <row r="8" customFormat="false" ht="12.75" hidden="false" customHeight="false" outlineLevel="0" collapsed="false">
      <c r="A8" s="112"/>
      <c r="B8" s="115" t="s">
        <v>6</v>
      </c>
      <c r="C8" s="115"/>
      <c r="D8" s="115"/>
      <c r="E8" s="115"/>
      <c r="F8" s="7"/>
    </row>
    <row r="9" customFormat="false" ht="12.75" hidden="false" customHeight="false" outlineLevel="0" collapsed="false">
      <c r="A9" s="112"/>
      <c r="B9" s="115" t="s">
        <v>7</v>
      </c>
      <c r="C9" s="115"/>
      <c r="D9" s="115"/>
      <c r="E9" s="115"/>
      <c r="F9" s="7"/>
    </row>
    <row r="10" customFormat="false" ht="12.75" hidden="false" customHeight="false" outlineLevel="0" collapsed="false">
      <c r="A10" s="112"/>
      <c r="B10" s="1"/>
      <c r="C10" s="7"/>
      <c r="D10" s="7"/>
      <c r="E10" s="7"/>
      <c r="F10" s="7"/>
    </row>
    <row r="11" customFormat="false" ht="13.5" hidden="false" customHeight="false" outlineLevel="0" collapsed="false">
      <c r="A11" s="112" t="s">
        <v>290</v>
      </c>
      <c r="B11" s="112"/>
      <c r="C11" s="7"/>
      <c r="D11" s="7"/>
      <c r="E11" s="7"/>
      <c r="F11" s="7"/>
    </row>
    <row r="12" customFormat="false" ht="13.5" hidden="false" customHeight="false" outlineLevel="0" collapsed="false">
      <c r="A12" s="116" t="s">
        <v>9</v>
      </c>
      <c r="B12" s="116"/>
      <c r="C12" s="117" t="str">
        <f aca="false">A12</f>
        <v>NON MET PET JOBS</v>
      </c>
      <c r="D12" s="117"/>
      <c r="E12" s="117"/>
      <c r="F12" s="117"/>
    </row>
    <row r="13" customFormat="false" ht="13.5" hidden="false" customHeight="false" outlineLevel="0" collapsed="false">
      <c r="A13" s="118" t="s">
        <v>10</v>
      </c>
      <c r="B13" s="118"/>
      <c r="C13" s="82" t="str">
        <f aca="false">A13</f>
        <v>1 to 150gm</v>
      </c>
      <c r="D13" s="119"/>
      <c r="E13" s="119"/>
      <c r="F13" s="120"/>
    </row>
    <row r="14" customFormat="false" ht="13.5" hidden="false" customHeight="false" outlineLevel="0" collapsed="false">
      <c r="A14" s="82" t="s">
        <v>11</v>
      </c>
      <c r="B14" s="82"/>
      <c r="C14" s="121" t="s">
        <v>12</v>
      </c>
      <c r="D14" s="121"/>
      <c r="E14" s="121"/>
      <c r="F14" s="121"/>
    </row>
    <row r="15" customFormat="false" ht="26.25" hidden="false" customHeight="false" outlineLevel="0" collapsed="false">
      <c r="A15" s="83" t="s">
        <v>13</v>
      </c>
      <c r="B15" s="83" t="s">
        <v>14</v>
      </c>
      <c r="C15" s="122" t="s">
        <v>15</v>
      </c>
      <c r="D15" s="122" t="s">
        <v>16</v>
      </c>
      <c r="E15" s="122" t="s">
        <v>17</v>
      </c>
      <c r="F15" s="122" t="s">
        <v>18</v>
      </c>
    </row>
    <row r="16" customFormat="false" ht="13.5" hidden="false" customHeight="false" outlineLevel="0" collapsed="false">
      <c r="A16" s="123" t="n">
        <v>1</v>
      </c>
      <c r="B16" s="124" t="s">
        <v>291</v>
      </c>
      <c r="C16" s="125"/>
      <c r="D16" s="125" t="n">
        <v>196800</v>
      </c>
      <c r="E16" s="125"/>
      <c r="F16" s="76"/>
    </row>
    <row r="17" customFormat="false" ht="13.5" hidden="false" customHeight="false" outlineLevel="0" collapsed="false">
      <c r="A17" s="123" t="n">
        <v>2</v>
      </c>
      <c r="B17" s="126" t="s">
        <v>292</v>
      </c>
      <c r="C17" s="127"/>
      <c r="D17" s="127" t="n">
        <v>663050</v>
      </c>
      <c r="E17" s="127" t="n">
        <v>32000</v>
      </c>
      <c r="F17" s="76"/>
    </row>
    <row r="18" customFormat="false" ht="13.5" hidden="false" customHeight="false" outlineLevel="0" collapsed="false">
      <c r="A18" s="123" t="n">
        <v>3</v>
      </c>
      <c r="B18" s="126" t="s">
        <v>293</v>
      </c>
      <c r="C18" s="127"/>
      <c r="D18" s="127" t="n">
        <v>672000</v>
      </c>
      <c r="E18" s="127" t="n">
        <v>160000</v>
      </c>
      <c r="F18" s="76"/>
    </row>
    <row r="19" customFormat="false" ht="13.5" hidden="false" customHeight="false" outlineLevel="0" collapsed="false">
      <c r="A19" s="123" t="n">
        <v>4</v>
      </c>
      <c r="B19" s="126" t="s">
        <v>294</v>
      </c>
      <c r="C19" s="127" t="n">
        <v>5082000</v>
      </c>
      <c r="D19" s="127"/>
      <c r="E19" s="127" t="n">
        <v>348000</v>
      </c>
      <c r="F19" s="76"/>
    </row>
    <row r="20" customFormat="false" ht="13.5" hidden="false" customHeight="false" outlineLevel="0" collapsed="false">
      <c r="A20" s="123" t="n">
        <v>5</v>
      </c>
      <c r="B20" s="126" t="s">
        <v>295</v>
      </c>
      <c r="C20" s="127" t="n">
        <v>195000</v>
      </c>
      <c r="D20" s="127"/>
      <c r="E20" s="127"/>
      <c r="F20" s="76"/>
    </row>
    <row r="21" customFormat="false" ht="13.5" hidden="false" customHeight="false" outlineLevel="0" collapsed="false">
      <c r="A21" s="123" t="n">
        <v>6</v>
      </c>
      <c r="B21" s="126" t="s">
        <v>296</v>
      </c>
      <c r="C21" s="127" t="n">
        <v>2744280</v>
      </c>
      <c r="D21" s="127"/>
      <c r="E21" s="127" t="n">
        <v>47830</v>
      </c>
      <c r="F21" s="76"/>
    </row>
    <row r="22" customFormat="false" ht="13.5" hidden="false" customHeight="false" outlineLevel="0" collapsed="false">
      <c r="A22" s="123" t="n">
        <v>7</v>
      </c>
      <c r="B22" s="126" t="s">
        <v>297</v>
      </c>
      <c r="C22" s="127" t="n">
        <v>966000</v>
      </c>
      <c r="D22" s="127"/>
      <c r="E22" s="127" t="n">
        <v>80500</v>
      </c>
      <c r="F22" s="76"/>
    </row>
    <row r="23" customFormat="false" ht="13.5" hidden="false" customHeight="false" outlineLevel="0" collapsed="false">
      <c r="A23" s="123" t="n">
        <v>8</v>
      </c>
      <c r="B23" s="126" t="s">
        <v>298</v>
      </c>
      <c r="C23" s="127" t="n">
        <v>218000</v>
      </c>
      <c r="D23" s="127"/>
      <c r="E23" s="127" t="n">
        <v>110000</v>
      </c>
      <c r="F23" s="76"/>
    </row>
    <row r="24" customFormat="false" ht="13.5" hidden="false" customHeight="false" outlineLevel="0" collapsed="false">
      <c r="A24" s="123" t="n">
        <v>9</v>
      </c>
      <c r="B24" s="126" t="s">
        <v>299</v>
      </c>
      <c r="C24" s="127"/>
      <c r="D24" s="127" t="n">
        <v>126720</v>
      </c>
      <c r="E24" s="127"/>
      <c r="F24" s="76"/>
    </row>
    <row r="25" customFormat="false" ht="13.5" hidden="false" customHeight="false" outlineLevel="0" collapsed="false">
      <c r="A25" s="123" t="n">
        <v>10</v>
      </c>
      <c r="B25" s="126" t="s">
        <v>300</v>
      </c>
      <c r="C25" s="127" t="n">
        <v>2007000</v>
      </c>
      <c r="D25" s="127"/>
      <c r="E25" s="127"/>
      <c r="F25" s="76"/>
    </row>
    <row r="26" customFormat="false" ht="13.5" hidden="false" customHeight="false" outlineLevel="0" collapsed="false">
      <c r="A26" s="123" t="n">
        <v>11</v>
      </c>
      <c r="B26" s="126" t="s">
        <v>301</v>
      </c>
      <c r="C26" s="127" t="n">
        <v>612160</v>
      </c>
      <c r="D26" s="127"/>
      <c r="E26" s="127"/>
      <c r="F26" s="76"/>
    </row>
    <row r="27" customFormat="false" ht="13.5" hidden="false" customHeight="false" outlineLevel="0" collapsed="false">
      <c r="A27" s="123" t="n">
        <v>12</v>
      </c>
      <c r="B27" s="126" t="s">
        <v>302</v>
      </c>
      <c r="C27" s="127" t="n">
        <v>131200</v>
      </c>
      <c r="D27" s="127"/>
      <c r="E27" s="127"/>
      <c r="F27" s="76"/>
    </row>
    <row r="28" customFormat="false" ht="13.5" hidden="false" customHeight="false" outlineLevel="0" collapsed="false">
      <c r="A28" s="123" t="n">
        <v>13</v>
      </c>
      <c r="B28" s="126" t="s">
        <v>303</v>
      </c>
      <c r="C28" s="127" t="n">
        <v>117900</v>
      </c>
      <c r="D28" s="127"/>
      <c r="E28" s="127" t="n">
        <v>26100</v>
      </c>
      <c r="F28" s="76"/>
    </row>
    <row r="29" customFormat="false" ht="13.5" hidden="false" customHeight="false" outlineLevel="0" collapsed="false">
      <c r="A29" s="123" t="n">
        <v>14</v>
      </c>
      <c r="B29" s="126" t="s">
        <v>20</v>
      </c>
      <c r="C29" s="127" t="n">
        <v>627200</v>
      </c>
      <c r="D29" s="127"/>
      <c r="E29" s="127" t="n">
        <v>150400</v>
      </c>
      <c r="F29" s="76"/>
    </row>
    <row r="30" customFormat="false" ht="13.5" hidden="false" customHeight="false" outlineLevel="0" collapsed="false">
      <c r="A30" s="123" t="n">
        <v>15</v>
      </c>
      <c r="B30" s="126" t="s">
        <v>19</v>
      </c>
      <c r="C30" s="127" t="n">
        <v>48300</v>
      </c>
      <c r="D30" s="127" t="n">
        <v>169050</v>
      </c>
      <c r="E30" s="127" t="n">
        <v>36750</v>
      </c>
      <c r="F30" s="76"/>
    </row>
    <row r="31" customFormat="false" ht="13.5" hidden="false" customHeight="false" outlineLevel="0" collapsed="false">
      <c r="A31" s="123" t="n">
        <v>16</v>
      </c>
      <c r="B31" s="126" t="s">
        <v>304</v>
      </c>
      <c r="C31" s="127"/>
      <c r="D31" s="127" t="n">
        <v>4435200</v>
      </c>
      <c r="E31" s="127"/>
      <c r="F31" s="76"/>
    </row>
    <row r="32" customFormat="false" ht="13.5" hidden="false" customHeight="false" outlineLevel="0" collapsed="false">
      <c r="A32" s="123" t="n">
        <v>17</v>
      </c>
      <c r="B32" s="126" t="s">
        <v>305</v>
      </c>
      <c r="C32" s="127"/>
      <c r="D32" s="127" t="n">
        <v>21000</v>
      </c>
      <c r="E32" s="127" t="n">
        <v>21000</v>
      </c>
      <c r="F32" s="76"/>
    </row>
    <row r="33" customFormat="false" ht="13.5" hidden="false" customHeight="false" outlineLevel="0" collapsed="false">
      <c r="A33" s="123" t="n">
        <v>18</v>
      </c>
      <c r="B33" s="126" t="s">
        <v>306</v>
      </c>
      <c r="C33" s="127"/>
      <c r="D33" s="127" t="n">
        <v>24750</v>
      </c>
      <c r="E33" s="127" t="n">
        <v>24750</v>
      </c>
      <c r="F33" s="76"/>
    </row>
    <row r="34" customFormat="false" ht="13.5" hidden="false" customHeight="false" outlineLevel="0" collapsed="false">
      <c r="A34" s="123" t="n">
        <v>19</v>
      </c>
      <c r="B34" s="126" t="s">
        <v>307</v>
      </c>
      <c r="C34" s="127"/>
      <c r="D34" s="127" t="n">
        <v>16800</v>
      </c>
      <c r="E34" s="127"/>
      <c r="F34" s="76"/>
    </row>
    <row r="35" customFormat="false" ht="13.5" hidden="false" customHeight="false" outlineLevel="0" collapsed="false">
      <c r="A35" s="123" t="n">
        <v>20</v>
      </c>
      <c r="B35" s="126" t="s">
        <v>308</v>
      </c>
      <c r="C35" s="127"/>
      <c r="D35" s="127" t="n">
        <v>79800</v>
      </c>
      <c r="E35" s="127"/>
      <c r="F35" s="76"/>
    </row>
    <row r="36" customFormat="false" ht="13.5" hidden="false" customHeight="false" outlineLevel="0" collapsed="false">
      <c r="A36" s="123" t="n">
        <v>21</v>
      </c>
      <c r="B36" s="126" t="s">
        <v>309</v>
      </c>
      <c r="C36" s="127"/>
      <c r="D36" s="127" t="n">
        <v>162750</v>
      </c>
      <c r="E36" s="127" t="n">
        <v>106050</v>
      </c>
      <c r="F36" s="76"/>
    </row>
    <row r="37" customFormat="false" ht="13.5" hidden="false" customHeight="false" outlineLevel="0" collapsed="false">
      <c r="A37" s="123" t="n">
        <v>22</v>
      </c>
      <c r="B37" s="126" t="s">
        <v>310</v>
      </c>
      <c r="C37" s="127"/>
      <c r="D37" s="127" t="n">
        <v>201600</v>
      </c>
      <c r="E37" s="127"/>
      <c r="F37" s="76"/>
    </row>
    <row r="38" customFormat="false" ht="13.5" hidden="false" customHeight="false" outlineLevel="0" collapsed="false">
      <c r="A38" s="123" t="n">
        <v>23</v>
      </c>
      <c r="B38" s="126" t="s">
        <v>311</v>
      </c>
      <c r="C38" s="127"/>
      <c r="D38" s="127" t="n">
        <v>439200</v>
      </c>
      <c r="E38" s="128" t="s">
        <v>312</v>
      </c>
      <c r="F38" s="76"/>
    </row>
    <row r="39" customFormat="false" ht="13.5" hidden="false" customHeight="false" outlineLevel="0" collapsed="false">
      <c r="A39" s="123" t="n">
        <v>24</v>
      </c>
      <c r="B39" s="126" t="s">
        <v>313</v>
      </c>
      <c r="C39" s="127" t="n">
        <v>118500</v>
      </c>
      <c r="D39" s="127"/>
      <c r="E39" s="127" t="n">
        <v>24450</v>
      </c>
      <c r="F39" s="76"/>
    </row>
    <row r="40" customFormat="false" ht="13.5" hidden="false" customHeight="false" outlineLevel="0" collapsed="false">
      <c r="A40" s="123" t="n">
        <v>25</v>
      </c>
      <c r="B40" s="126" t="s">
        <v>314</v>
      </c>
      <c r="C40" s="127"/>
      <c r="D40" s="127" t="n">
        <v>492000</v>
      </c>
      <c r="E40" s="127"/>
      <c r="F40" s="76"/>
    </row>
    <row r="41" customFormat="false" ht="13.5" hidden="false" customHeight="false" outlineLevel="0" collapsed="false">
      <c r="A41" s="123" t="n">
        <v>26</v>
      </c>
      <c r="B41" s="126" t="s">
        <v>315</v>
      </c>
      <c r="C41" s="127" t="n">
        <v>172500</v>
      </c>
      <c r="D41" s="127"/>
      <c r="E41" s="127"/>
      <c r="F41" s="76"/>
    </row>
    <row r="42" customFormat="false" ht="13.5" hidden="false" customHeight="false" outlineLevel="0" collapsed="false">
      <c r="A42" s="123" t="n">
        <v>27</v>
      </c>
      <c r="B42" s="126" t="s">
        <v>316</v>
      </c>
      <c r="C42" s="127"/>
      <c r="D42" s="127" t="n">
        <v>651000</v>
      </c>
      <c r="E42" s="127"/>
      <c r="F42" s="76"/>
    </row>
    <row r="43" customFormat="false" ht="13.5" hidden="false" customHeight="false" outlineLevel="0" collapsed="false">
      <c r="A43" s="123" t="n">
        <v>28</v>
      </c>
      <c r="B43" s="126" t="s">
        <v>317</v>
      </c>
      <c r="C43" s="127"/>
      <c r="D43" s="127" t="n">
        <v>342000</v>
      </c>
      <c r="E43" s="127"/>
      <c r="F43" s="76"/>
    </row>
    <row r="44" customFormat="false" ht="13.5" hidden="false" customHeight="false" outlineLevel="0" collapsed="false">
      <c r="A44" s="123" t="n">
        <v>29</v>
      </c>
      <c r="B44" s="126" t="s">
        <v>318</v>
      </c>
      <c r="C44" s="127"/>
      <c r="D44" s="127" t="n">
        <v>364800</v>
      </c>
      <c r="E44" s="127" t="n">
        <v>34800</v>
      </c>
      <c r="F44" s="76"/>
    </row>
    <row r="45" customFormat="false" ht="13.5" hidden="false" customHeight="false" outlineLevel="0" collapsed="false">
      <c r="A45" s="123" t="n">
        <v>30</v>
      </c>
      <c r="B45" s="126" t="s">
        <v>319</v>
      </c>
      <c r="C45" s="127"/>
      <c r="D45" s="127" t="n">
        <v>119680</v>
      </c>
      <c r="E45" s="127"/>
      <c r="F45" s="76"/>
    </row>
    <row r="46" customFormat="false" ht="13.5" hidden="false" customHeight="false" outlineLevel="0" collapsed="false">
      <c r="A46" s="123" t="n">
        <v>31</v>
      </c>
      <c r="B46" s="126" t="s">
        <v>320</v>
      </c>
      <c r="C46" s="127"/>
      <c r="D46" s="127" t="n">
        <v>496000</v>
      </c>
      <c r="E46" s="127"/>
      <c r="F46" s="76"/>
    </row>
    <row r="47" customFormat="false" ht="13.5" hidden="false" customHeight="false" outlineLevel="0" collapsed="false">
      <c r="A47" s="123" t="n">
        <v>33</v>
      </c>
      <c r="B47" s="126" t="s">
        <v>321</v>
      </c>
      <c r="C47" s="127"/>
      <c r="D47" s="127" t="n">
        <v>9870</v>
      </c>
      <c r="E47" s="127"/>
      <c r="F47" s="76"/>
    </row>
    <row r="48" customFormat="false" ht="13.5" hidden="false" customHeight="false" outlineLevel="0" collapsed="false">
      <c r="A48" s="123" t="n">
        <v>33</v>
      </c>
      <c r="B48" s="126" t="s">
        <v>322</v>
      </c>
      <c r="C48" s="127" t="n">
        <v>516000</v>
      </c>
      <c r="D48" s="127"/>
      <c r="E48" s="127" t="n">
        <v>55200</v>
      </c>
      <c r="F48" s="76"/>
    </row>
    <row r="49" customFormat="false" ht="13.5" hidden="false" customHeight="false" outlineLevel="0" collapsed="false">
      <c r="A49" s="123" t="n">
        <v>34</v>
      </c>
      <c r="B49" s="126" t="s">
        <v>323</v>
      </c>
      <c r="C49" s="127" t="n">
        <v>783300</v>
      </c>
      <c r="D49" s="127"/>
      <c r="E49" s="127" t="n">
        <v>35700</v>
      </c>
      <c r="F49" s="76"/>
    </row>
    <row r="50" customFormat="false" ht="13.5" hidden="false" customHeight="false" outlineLevel="0" collapsed="false">
      <c r="A50" s="123" t="n">
        <v>34</v>
      </c>
      <c r="B50" s="126" t="s">
        <v>324</v>
      </c>
      <c r="C50" s="127" t="n">
        <v>1008000</v>
      </c>
      <c r="D50" s="127"/>
      <c r="E50" s="127" t="n">
        <v>174400</v>
      </c>
      <c r="F50" s="76"/>
    </row>
    <row r="51" customFormat="false" ht="13.5" hidden="false" customHeight="false" outlineLevel="0" collapsed="false">
      <c r="A51" s="123" t="n">
        <v>36</v>
      </c>
      <c r="B51" s="126" t="s">
        <v>325</v>
      </c>
      <c r="C51" s="127" t="n">
        <v>153000</v>
      </c>
      <c r="D51" s="127"/>
      <c r="E51" s="127"/>
      <c r="F51" s="76"/>
    </row>
    <row r="52" customFormat="false" ht="13.5" hidden="false" customHeight="false" outlineLevel="0" collapsed="false">
      <c r="A52" s="123" t="n">
        <v>37</v>
      </c>
      <c r="B52" s="126" t="s">
        <v>326</v>
      </c>
      <c r="C52" s="127"/>
      <c r="D52" s="127" t="n">
        <v>192000</v>
      </c>
      <c r="E52" s="127"/>
      <c r="F52" s="76"/>
    </row>
    <row r="53" customFormat="false" ht="13.5" hidden="false" customHeight="false" outlineLevel="0" collapsed="false">
      <c r="A53" s="123" t="n">
        <v>38</v>
      </c>
      <c r="B53" s="126" t="s">
        <v>327</v>
      </c>
      <c r="C53" s="127"/>
      <c r="D53" s="127" t="n">
        <v>60000</v>
      </c>
      <c r="E53" s="127"/>
      <c r="F53" s="76"/>
    </row>
    <row r="54" customFormat="false" ht="13.5" hidden="false" customHeight="false" outlineLevel="0" collapsed="false">
      <c r="A54" s="123" t="n">
        <v>39</v>
      </c>
      <c r="B54" s="126" t="s">
        <v>328</v>
      </c>
      <c r="C54" s="127"/>
      <c r="D54" s="127" t="n">
        <v>336000</v>
      </c>
      <c r="E54" s="127"/>
      <c r="F54" s="76"/>
    </row>
    <row r="55" customFormat="false" ht="13.5" hidden="false" customHeight="false" outlineLevel="0" collapsed="false">
      <c r="A55" s="123" t="n">
        <v>40</v>
      </c>
      <c r="B55" s="126" t="s">
        <v>329</v>
      </c>
      <c r="C55" s="127"/>
      <c r="D55" s="127" t="n">
        <v>164400</v>
      </c>
      <c r="E55" s="127"/>
      <c r="F55" s="76"/>
    </row>
    <row r="56" customFormat="false" ht="13.5" hidden="false" customHeight="false" outlineLevel="0" collapsed="false">
      <c r="A56" s="123" t="n">
        <v>41</v>
      </c>
      <c r="B56" s="126" t="s">
        <v>330</v>
      </c>
      <c r="C56" s="127" t="n">
        <v>346800</v>
      </c>
      <c r="D56" s="127"/>
      <c r="E56" s="127" t="n">
        <v>6000</v>
      </c>
      <c r="F56" s="76"/>
    </row>
    <row r="57" customFormat="false" ht="13.5" hidden="false" customHeight="false" outlineLevel="0" collapsed="false">
      <c r="A57" s="123" t="n">
        <v>42</v>
      </c>
      <c r="B57" s="126" t="s">
        <v>331</v>
      </c>
      <c r="C57" s="127"/>
      <c r="D57" s="127" t="n">
        <v>80000</v>
      </c>
      <c r="E57" s="127" t="n">
        <v>80000</v>
      </c>
      <c r="F57" s="76"/>
    </row>
    <row r="58" customFormat="false" ht="13.5" hidden="false" customHeight="false" outlineLevel="0" collapsed="false">
      <c r="A58" s="123" t="n">
        <v>43</v>
      </c>
      <c r="B58" s="126" t="s">
        <v>332</v>
      </c>
      <c r="C58" s="127"/>
      <c r="D58" s="127" t="n">
        <v>226200</v>
      </c>
      <c r="E58" s="127" t="n">
        <v>31200</v>
      </c>
      <c r="F58" s="76"/>
    </row>
    <row r="59" customFormat="false" ht="13.5" hidden="false" customHeight="false" outlineLevel="0" collapsed="false">
      <c r="A59" s="123" t="n">
        <v>44</v>
      </c>
      <c r="B59" s="126" t="s">
        <v>333</v>
      </c>
      <c r="C59" s="127"/>
      <c r="D59" s="127" t="n">
        <v>27600</v>
      </c>
      <c r="E59" s="127"/>
      <c r="F59" s="76"/>
    </row>
    <row r="60" customFormat="false" ht="13.5" hidden="false" customHeight="false" outlineLevel="0" collapsed="false">
      <c r="A60" s="123" t="n">
        <v>45</v>
      </c>
      <c r="B60" s="126" t="s">
        <v>334</v>
      </c>
      <c r="C60" s="127"/>
      <c r="D60" s="127" t="n">
        <v>42360</v>
      </c>
      <c r="E60" s="127"/>
      <c r="F60" s="76"/>
    </row>
    <row r="61" customFormat="false" ht="13.5" hidden="false" customHeight="false" outlineLevel="0" collapsed="false">
      <c r="A61" s="123" t="n">
        <v>46</v>
      </c>
      <c r="B61" s="126" t="s">
        <v>335</v>
      </c>
      <c r="C61" s="127"/>
      <c r="D61" s="127" t="n">
        <v>36000</v>
      </c>
      <c r="E61" s="127"/>
      <c r="F61" s="76"/>
    </row>
    <row r="62" customFormat="false" ht="13.5" hidden="false" customHeight="false" outlineLevel="0" collapsed="false">
      <c r="A62" s="123" t="n">
        <v>47</v>
      </c>
      <c r="B62" s="126" t="s">
        <v>336</v>
      </c>
      <c r="C62" s="127"/>
      <c r="D62" s="127" t="n">
        <v>96000</v>
      </c>
      <c r="E62" s="127"/>
      <c r="F62" s="76"/>
    </row>
    <row r="63" customFormat="false" ht="12.75" hidden="false" customHeight="false" outlineLevel="0" collapsed="false">
      <c r="A63" s="123"/>
      <c r="B63" s="129" t="s">
        <v>54</v>
      </c>
      <c r="C63" s="130" t="n">
        <f aca="false">SUM(C16:C62)</f>
        <v>15847140</v>
      </c>
      <c r="D63" s="130" t="n">
        <f aca="false">SUM(D16:D62)</f>
        <v>10944630</v>
      </c>
      <c r="E63" s="130" t="n">
        <f aca="false">SUM(E16:E62)</f>
        <v>1585130</v>
      </c>
      <c r="F63" s="131"/>
    </row>
    <row r="64" customFormat="false" ht="12.75" hidden="false" customHeight="false" outlineLevel="0" collapsed="false">
      <c r="A64" s="123"/>
      <c r="B64" s="132" t="s">
        <v>55</v>
      </c>
      <c r="C64" s="133" t="n">
        <v>5.8</v>
      </c>
      <c r="D64" s="133" t="n">
        <v>7</v>
      </c>
      <c r="E64" s="133" t="n">
        <v>12</v>
      </c>
      <c r="F64" s="134"/>
    </row>
    <row r="65" customFormat="false" ht="13.5" hidden="false" customHeight="false" outlineLevel="0" collapsed="false">
      <c r="A65" s="123"/>
      <c r="B65" s="135"/>
      <c r="C65" s="136" t="n">
        <f aca="false">(+C63*C64)/1000</f>
        <v>91913.412</v>
      </c>
      <c r="D65" s="136" t="n">
        <f aca="false">(+D63*D64)/1000</f>
        <v>76612.41</v>
      </c>
      <c r="E65" s="136" t="n">
        <f aca="false">(+E63*E64)/1000</f>
        <v>19021.56</v>
      </c>
      <c r="F65" s="136" t="n">
        <f aca="false">SUM(C65:E65)</f>
        <v>187547.382</v>
      </c>
    </row>
    <row r="66" customFormat="false" ht="13.5" hidden="false" customHeight="true" outlineLevel="0" collapsed="false">
      <c r="A66" s="123"/>
      <c r="B66" s="137"/>
      <c r="C66" s="121" t="s">
        <v>12</v>
      </c>
      <c r="D66" s="121"/>
      <c r="E66" s="121"/>
      <c r="F66" s="121"/>
    </row>
    <row r="67" customFormat="false" ht="25.5" hidden="false" customHeight="false" outlineLevel="0" collapsed="false">
      <c r="A67" s="123"/>
      <c r="B67" s="83" t="s">
        <v>14</v>
      </c>
      <c r="C67" s="122" t="s">
        <v>15</v>
      </c>
      <c r="D67" s="122" t="s">
        <v>16</v>
      </c>
      <c r="E67" s="122" t="s">
        <v>17</v>
      </c>
      <c r="F67" s="122" t="s">
        <v>18</v>
      </c>
    </row>
    <row r="68" customFormat="false" ht="13.5" hidden="false" customHeight="false" outlineLevel="0" collapsed="false">
      <c r="A68" s="123"/>
      <c r="B68" s="138"/>
      <c r="C68" s="138"/>
      <c r="D68" s="138"/>
      <c r="E68" s="138"/>
      <c r="F68" s="139"/>
    </row>
    <row r="69" customFormat="false" ht="13.5" hidden="false" customHeight="false" outlineLevel="0" collapsed="false">
      <c r="A69" s="123" t="n">
        <v>1</v>
      </c>
      <c r="B69" s="124" t="s">
        <v>337</v>
      </c>
      <c r="C69" s="125" t="n">
        <v>113400</v>
      </c>
      <c r="D69" s="125"/>
      <c r="E69" s="125" t="n">
        <v>15300</v>
      </c>
      <c r="F69" s="76"/>
    </row>
    <row r="70" customFormat="false" ht="13.5" hidden="false" customHeight="false" outlineLevel="0" collapsed="false">
      <c r="A70" s="123" t="n">
        <v>2</v>
      </c>
      <c r="B70" s="126" t="s">
        <v>69</v>
      </c>
      <c r="C70" s="127" t="n">
        <v>41000</v>
      </c>
      <c r="D70" s="127" t="n">
        <v>16200</v>
      </c>
      <c r="E70" s="127" t="n">
        <v>22000</v>
      </c>
      <c r="F70" s="76"/>
    </row>
    <row r="71" customFormat="false" ht="13.5" hidden="false" customHeight="false" outlineLevel="0" collapsed="false">
      <c r="A71" s="123" t="n">
        <v>3</v>
      </c>
      <c r="B71" s="126" t="s">
        <v>338</v>
      </c>
      <c r="C71" s="127" t="n">
        <v>414000</v>
      </c>
      <c r="D71" s="127"/>
      <c r="E71" s="127" t="n">
        <v>47600</v>
      </c>
      <c r="F71" s="76"/>
    </row>
    <row r="72" customFormat="false" ht="13.5" hidden="false" customHeight="false" outlineLevel="0" collapsed="false">
      <c r="A72" s="123" t="n">
        <v>4</v>
      </c>
      <c r="B72" s="126" t="s">
        <v>339</v>
      </c>
      <c r="C72" s="127" t="n">
        <v>100800</v>
      </c>
      <c r="D72" s="127"/>
      <c r="E72" s="127" t="n">
        <v>6400</v>
      </c>
      <c r="F72" s="76"/>
    </row>
    <row r="73" customFormat="false" ht="13.5" hidden="false" customHeight="false" outlineLevel="0" collapsed="false">
      <c r="A73" s="123" t="n">
        <v>5</v>
      </c>
      <c r="B73" s="126" t="s">
        <v>340</v>
      </c>
      <c r="C73" s="127"/>
      <c r="D73" s="127" t="n">
        <v>25700</v>
      </c>
      <c r="E73" s="127"/>
      <c r="F73" s="76"/>
    </row>
    <row r="74" customFormat="false" ht="13.5" hidden="false" customHeight="false" outlineLevel="0" collapsed="false">
      <c r="A74" s="123" t="n">
        <v>6</v>
      </c>
      <c r="B74" s="126" t="s">
        <v>341</v>
      </c>
      <c r="C74" s="127" t="n">
        <v>411600</v>
      </c>
      <c r="D74" s="127"/>
      <c r="E74" s="127" t="n">
        <v>30000</v>
      </c>
      <c r="F74" s="76"/>
    </row>
    <row r="75" customFormat="false" ht="13.5" hidden="false" customHeight="false" outlineLevel="0" collapsed="false">
      <c r="A75" s="123" t="n">
        <v>7</v>
      </c>
      <c r="B75" s="126" t="s">
        <v>342</v>
      </c>
      <c r="C75" s="127" t="n">
        <v>856800</v>
      </c>
      <c r="D75" s="127"/>
      <c r="E75" s="127" t="n">
        <v>96400</v>
      </c>
      <c r="F75" s="76"/>
    </row>
    <row r="76" customFormat="false" ht="13.5" hidden="false" customHeight="false" outlineLevel="0" collapsed="false">
      <c r="A76" s="123" t="n">
        <v>8</v>
      </c>
      <c r="B76" s="126" t="s">
        <v>343</v>
      </c>
      <c r="C76" s="127" t="n">
        <v>184600</v>
      </c>
      <c r="D76" s="127"/>
      <c r="E76" s="127" t="n">
        <v>25480</v>
      </c>
      <c r="F76" s="76"/>
    </row>
    <row r="77" customFormat="false" ht="13.5" hidden="false" customHeight="false" outlineLevel="0" collapsed="false">
      <c r="A77" s="123" t="n">
        <v>9</v>
      </c>
      <c r="B77" s="126" t="s">
        <v>344</v>
      </c>
      <c r="C77" s="127" t="n">
        <v>96000</v>
      </c>
      <c r="D77" s="127"/>
      <c r="E77" s="127" t="n">
        <v>18200</v>
      </c>
      <c r="F77" s="76"/>
    </row>
    <row r="78" customFormat="false" ht="13.5" hidden="false" customHeight="false" outlineLevel="0" collapsed="false">
      <c r="A78" s="123" t="n">
        <v>10</v>
      </c>
      <c r="B78" s="126" t="s">
        <v>345</v>
      </c>
      <c r="C78" s="127" t="n">
        <v>130960</v>
      </c>
      <c r="D78" s="127"/>
      <c r="E78" s="127" t="n">
        <v>3960</v>
      </c>
      <c r="F78" s="76"/>
    </row>
    <row r="79" customFormat="false" ht="13.5" hidden="false" customHeight="false" outlineLevel="0" collapsed="false">
      <c r="A79" s="123" t="n">
        <v>11</v>
      </c>
      <c r="B79" s="126" t="s">
        <v>346</v>
      </c>
      <c r="C79" s="127"/>
      <c r="D79" s="127" t="n">
        <v>107100</v>
      </c>
      <c r="E79" s="127" t="n">
        <v>16500</v>
      </c>
      <c r="F79" s="76"/>
    </row>
    <row r="80" customFormat="false" ht="13.5" hidden="false" customHeight="false" outlineLevel="0" collapsed="false">
      <c r="A80" s="123" t="n">
        <v>12</v>
      </c>
      <c r="B80" s="126" t="s">
        <v>347</v>
      </c>
      <c r="C80" s="127"/>
      <c r="D80" s="127" t="n">
        <v>14000</v>
      </c>
      <c r="E80" s="127"/>
      <c r="F80" s="76"/>
    </row>
    <row r="81" customFormat="false" ht="13.5" hidden="false" customHeight="false" outlineLevel="0" collapsed="false">
      <c r="A81" s="123" t="n">
        <v>13</v>
      </c>
      <c r="B81" s="126" t="s">
        <v>348</v>
      </c>
      <c r="C81" s="127" t="n">
        <v>696000</v>
      </c>
      <c r="D81" s="127"/>
      <c r="E81" s="127"/>
      <c r="F81" s="76"/>
    </row>
    <row r="82" customFormat="false" ht="13.5" hidden="false" customHeight="false" outlineLevel="0" collapsed="false">
      <c r="A82" s="123" t="n">
        <v>14</v>
      </c>
      <c r="B82" s="126" t="s">
        <v>56</v>
      </c>
      <c r="C82" s="127" t="n">
        <v>350310</v>
      </c>
      <c r="D82" s="127"/>
      <c r="E82" s="127" t="n">
        <v>80160</v>
      </c>
      <c r="F82" s="76"/>
    </row>
    <row r="83" customFormat="false" ht="13.5" hidden="false" customHeight="false" outlineLevel="0" collapsed="false">
      <c r="A83" s="123" t="n">
        <v>15</v>
      </c>
      <c r="B83" s="126" t="s">
        <v>57</v>
      </c>
      <c r="C83" s="127" t="n">
        <v>761580</v>
      </c>
      <c r="D83" s="127"/>
      <c r="E83" s="127" t="n">
        <v>3720</v>
      </c>
      <c r="F83" s="76"/>
    </row>
    <row r="84" customFormat="false" ht="13.5" hidden="false" customHeight="false" outlineLevel="0" collapsed="false">
      <c r="A84" s="123" t="n">
        <v>16</v>
      </c>
      <c r="B84" s="126" t="s">
        <v>349</v>
      </c>
      <c r="C84" s="127" t="n">
        <v>144000</v>
      </c>
      <c r="D84" s="127"/>
      <c r="E84" s="127"/>
      <c r="F84" s="76"/>
    </row>
    <row r="85" customFormat="false" ht="13.5" hidden="false" customHeight="false" outlineLevel="0" collapsed="false">
      <c r="A85" s="123" t="n">
        <v>17</v>
      </c>
      <c r="B85" s="126" t="s">
        <v>350</v>
      </c>
      <c r="C85" s="127"/>
      <c r="D85" s="127" t="n">
        <v>207600</v>
      </c>
      <c r="E85" s="127"/>
      <c r="F85" s="76"/>
    </row>
    <row r="86" customFormat="false" ht="13.5" hidden="false" customHeight="false" outlineLevel="0" collapsed="false">
      <c r="A86" s="123" t="n">
        <v>18</v>
      </c>
      <c r="B86" s="126" t="s">
        <v>351</v>
      </c>
      <c r="C86" s="127" t="n">
        <v>156600</v>
      </c>
      <c r="D86" s="127"/>
      <c r="E86" s="127" t="n">
        <v>29250</v>
      </c>
      <c r="F86" s="76"/>
    </row>
    <row r="87" customFormat="false" ht="13.5" hidden="false" customHeight="false" outlineLevel="0" collapsed="false">
      <c r="A87" s="123" t="n">
        <v>19</v>
      </c>
      <c r="B87" s="126" t="s">
        <v>352</v>
      </c>
      <c r="C87" s="127" t="n">
        <v>80400</v>
      </c>
      <c r="D87" s="127"/>
      <c r="E87" s="127"/>
      <c r="F87" s="76"/>
    </row>
    <row r="88" customFormat="false" ht="13.5" hidden="false" customHeight="false" outlineLevel="0" collapsed="false">
      <c r="A88" s="123" t="n">
        <v>20</v>
      </c>
      <c r="B88" s="126" t="s">
        <v>353</v>
      </c>
      <c r="C88" s="127"/>
      <c r="D88" s="127" t="n">
        <v>283200</v>
      </c>
      <c r="E88" s="127" t="n">
        <v>50400</v>
      </c>
      <c r="F88" s="76"/>
    </row>
    <row r="89" customFormat="false" ht="13.5" hidden="false" customHeight="false" outlineLevel="0" collapsed="false">
      <c r="A89" s="123" t="n">
        <v>21</v>
      </c>
      <c r="B89" s="126" t="s">
        <v>354</v>
      </c>
      <c r="C89" s="127"/>
      <c r="D89" s="127" t="n">
        <v>16800</v>
      </c>
      <c r="E89" s="127"/>
      <c r="F89" s="76"/>
    </row>
    <row r="90" customFormat="false" ht="12.75" hidden="false" customHeight="false" outlineLevel="0" collapsed="false">
      <c r="A90" s="123" t="n">
        <v>22</v>
      </c>
      <c r="B90" s="140" t="s">
        <v>355</v>
      </c>
      <c r="C90" s="141"/>
      <c r="D90" s="141" t="n">
        <v>117000</v>
      </c>
      <c r="E90" s="141"/>
      <c r="F90" s="76"/>
    </row>
    <row r="91" customFormat="false" ht="12.75" hidden="false" customHeight="false" outlineLevel="0" collapsed="false">
      <c r="A91" s="142" t="n">
        <v>23</v>
      </c>
      <c r="B91" s="143" t="s">
        <v>356</v>
      </c>
      <c r="C91" s="143"/>
      <c r="D91" s="143" t="n">
        <v>1960</v>
      </c>
      <c r="E91" s="143"/>
      <c r="F91" s="144"/>
    </row>
    <row r="92" customFormat="false" ht="12.75" hidden="false" customHeight="false" outlineLevel="0" collapsed="false">
      <c r="A92" s="145" t="n">
        <v>24</v>
      </c>
      <c r="B92" s="143" t="s">
        <v>357</v>
      </c>
      <c r="C92" s="143"/>
      <c r="D92" s="143" t="n">
        <v>49800</v>
      </c>
      <c r="E92" s="143" t="n">
        <v>22200</v>
      </c>
      <c r="F92" s="146"/>
    </row>
    <row r="93" customFormat="false" ht="12.75" hidden="false" customHeight="false" outlineLevel="0" collapsed="false">
      <c r="A93" s="142" t="n">
        <v>25</v>
      </c>
      <c r="B93" s="143" t="s">
        <v>358</v>
      </c>
      <c r="C93" s="143"/>
      <c r="D93" s="143" t="n">
        <v>3400</v>
      </c>
      <c r="E93" s="143"/>
      <c r="F93" s="144"/>
    </row>
    <row r="94" customFormat="false" ht="12.75" hidden="false" customHeight="false" outlineLevel="0" collapsed="false">
      <c r="A94" s="123"/>
      <c r="B94" s="147" t="s">
        <v>54</v>
      </c>
      <c r="C94" s="148" t="n">
        <f aca="false">SUM(C69:C92)</f>
        <v>4538050</v>
      </c>
      <c r="D94" s="148" t="n">
        <f aca="false">SUM(D69:D93)</f>
        <v>842760</v>
      </c>
      <c r="E94" s="148" t="n">
        <f aca="false">SUM(E69:E92)</f>
        <v>467570</v>
      </c>
      <c r="F94" s="131"/>
    </row>
    <row r="95" customFormat="false" ht="12.75" hidden="false" customHeight="false" outlineLevel="0" collapsed="false">
      <c r="A95" s="123"/>
      <c r="B95" s="132" t="s">
        <v>55</v>
      </c>
      <c r="C95" s="130" t="n">
        <v>7.25</v>
      </c>
      <c r="D95" s="133" t="n">
        <v>8.25</v>
      </c>
      <c r="E95" s="133" t="n">
        <v>14</v>
      </c>
      <c r="F95" s="134"/>
    </row>
    <row r="96" customFormat="false" ht="13.5" hidden="false" customHeight="false" outlineLevel="0" collapsed="false">
      <c r="A96" s="123"/>
      <c r="B96" s="135"/>
      <c r="C96" s="136" t="n">
        <f aca="false">(+C94*C95)/1000</f>
        <v>32900.8625</v>
      </c>
      <c r="D96" s="136" t="n">
        <f aca="false">(+D94*D95)/1000</f>
        <v>6952.77</v>
      </c>
      <c r="E96" s="136" t="n">
        <f aca="false">(+E94*E95)/1000</f>
        <v>6545.98</v>
      </c>
      <c r="F96" s="136" t="n">
        <f aca="false">SUM(C96:E96)</f>
        <v>46399.6125</v>
      </c>
    </row>
    <row r="97" customFormat="false" ht="13.5" hidden="false" customHeight="false" outlineLevel="0" collapsed="false">
      <c r="A97" s="123"/>
      <c r="B97" s="149"/>
      <c r="C97" s="121" t="n">
        <f aca="false">A164</f>
        <v>2</v>
      </c>
      <c r="D97" s="121"/>
      <c r="E97" s="121"/>
      <c r="F97" s="121"/>
    </row>
    <row r="98" customFormat="false" ht="13.5" hidden="false" customHeight="false" outlineLevel="0" collapsed="false">
      <c r="A98" s="123"/>
      <c r="B98" s="137"/>
      <c r="C98" s="121" t="s">
        <v>12</v>
      </c>
      <c r="D98" s="121"/>
      <c r="E98" s="121"/>
      <c r="F98" s="121"/>
    </row>
    <row r="99" customFormat="false" ht="26.25" hidden="false" customHeight="false" outlineLevel="0" collapsed="false">
      <c r="A99" s="123"/>
      <c r="B99" s="83" t="s">
        <v>14</v>
      </c>
      <c r="C99" s="122" t="s">
        <v>15</v>
      </c>
      <c r="D99" s="122" t="s">
        <v>16</v>
      </c>
      <c r="E99" s="122" t="s">
        <v>17</v>
      </c>
      <c r="F99" s="122" t="s">
        <v>18</v>
      </c>
    </row>
    <row r="100" customFormat="false" ht="13.5" hidden="false" customHeight="false" outlineLevel="0" collapsed="false">
      <c r="A100" s="123" t="n">
        <v>1</v>
      </c>
      <c r="B100" s="124" t="s">
        <v>359</v>
      </c>
      <c r="C100" s="125" t="n">
        <v>530600</v>
      </c>
      <c r="D100" s="125"/>
      <c r="E100" s="125" t="n">
        <v>31800</v>
      </c>
      <c r="F100" s="76"/>
    </row>
    <row r="101" customFormat="false" ht="13.5" hidden="false" customHeight="false" outlineLevel="0" collapsed="false">
      <c r="A101" s="150" t="n">
        <v>2</v>
      </c>
      <c r="B101" s="126" t="s">
        <v>360</v>
      </c>
      <c r="C101" s="127"/>
      <c r="D101" s="127" t="n">
        <v>10000</v>
      </c>
      <c r="E101" s="127"/>
      <c r="F101" s="76"/>
    </row>
    <row r="102" customFormat="false" ht="13.5" hidden="false" customHeight="false" outlineLevel="0" collapsed="false">
      <c r="A102" s="123" t="n">
        <v>6</v>
      </c>
      <c r="B102" s="126" t="s">
        <v>77</v>
      </c>
      <c r="C102" s="127" t="n">
        <v>458240</v>
      </c>
      <c r="D102" s="127"/>
      <c r="E102" s="127" t="n">
        <v>3200</v>
      </c>
      <c r="F102" s="76"/>
    </row>
    <row r="103" customFormat="false" ht="13.5" hidden="false" customHeight="false" outlineLevel="0" collapsed="false">
      <c r="A103" s="85" t="n">
        <v>4</v>
      </c>
      <c r="B103" s="126" t="s">
        <v>361</v>
      </c>
      <c r="C103" s="127" t="n">
        <v>99400</v>
      </c>
      <c r="D103" s="127" t="n">
        <v>4200</v>
      </c>
      <c r="E103" s="127" t="n">
        <v>3600</v>
      </c>
      <c r="F103" s="76"/>
    </row>
    <row r="104" customFormat="false" ht="15" hidden="false" customHeight="true" outlineLevel="0" collapsed="false">
      <c r="A104" s="151" t="n">
        <v>5</v>
      </c>
      <c r="B104" s="126" t="s">
        <v>362</v>
      </c>
      <c r="C104" s="127" t="n">
        <v>1200</v>
      </c>
      <c r="D104" s="127"/>
      <c r="E104" s="127"/>
      <c r="F104" s="76"/>
    </row>
    <row r="105" customFormat="false" ht="13.5" hidden="false" customHeight="false" outlineLevel="0" collapsed="false">
      <c r="A105" s="152" t="n">
        <v>6</v>
      </c>
      <c r="B105" s="126" t="s">
        <v>82</v>
      </c>
      <c r="C105" s="127" t="n">
        <v>99720</v>
      </c>
      <c r="D105" s="127"/>
      <c r="E105" s="127" t="n">
        <v>4120</v>
      </c>
      <c r="F105" s="76"/>
    </row>
    <row r="106" customFormat="false" ht="13.5" hidden="false" customHeight="true" outlineLevel="0" collapsed="false">
      <c r="A106" s="153" t="n">
        <v>7</v>
      </c>
      <c r="B106" s="126" t="s">
        <v>363</v>
      </c>
      <c r="C106" s="127"/>
      <c r="D106" s="127" t="n">
        <v>43360</v>
      </c>
      <c r="E106" s="127" t="n">
        <v>17360</v>
      </c>
      <c r="F106" s="76"/>
    </row>
    <row r="107" customFormat="false" ht="13.5" hidden="false" customHeight="false" outlineLevel="0" collapsed="false">
      <c r="A107" s="154" t="n">
        <v>8</v>
      </c>
      <c r="B107" s="126" t="s">
        <v>364</v>
      </c>
      <c r="C107" s="127" t="n">
        <v>48400</v>
      </c>
      <c r="D107" s="127"/>
      <c r="E107" s="127"/>
      <c r="F107" s="76"/>
    </row>
    <row r="108" customFormat="false" ht="13.5" hidden="false" customHeight="false" outlineLevel="0" collapsed="false">
      <c r="A108" s="155" t="n">
        <v>9</v>
      </c>
      <c r="B108" s="126" t="s">
        <v>365</v>
      </c>
      <c r="C108" s="127"/>
      <c r="D108" s="127" t="n">
        <v>12200</v>
      </c>
      <c r="E108" s="127"/>
      <c r="F108" s="76"/>
    </row>
    <row r="109" customFormat="false" ht="12.75" hidden="false" customHeight="false" outlineLevel="0" collapsed="false">
      <c r="A109" s="156"/>
      <c r="B109" s="129" t="s">
        <v>54</v>
      </c>
      <c r="C109" s="130" t="n">
        <f aca="false">SUM(C100:C108)</f>
        <v>1237560</v>
      </c>
      <c r="D109" s="130" t="n">
        <f aca="false">SUM(D100:D108)</f>
        <v>69760</v>
      </c>
      <c r="E109" s="130" t="n">
        <f aca="false">SUM(E100:E108)</f>
        <v>60080</v>
      </c>
      <c r="F109" s="157"/>
    </row>
    <row r="110" customFormat="false" ht="12.75" hidden="false" customHeight="false" outlineLevel="0" collapsed="false">
      <c r="A110" s="69"/>
      <c r="B110" s="132" t="s">
        <v>55</v>
      </c>
      <c r="C110" s="133" t="n">
        <v>9</v>
      </c>
      <c r="D110" s="133" t="n">
        <v>10</v>
      </c>
      <c r="E110" s="133" t="n">
        <v>19</v>
      </c>
      <c r="F110" s="134"/>
    </row>
    <row r="111" customFormat="false" ht="13.5" hidden="false" customHeight="false" outlineLevel="0" collapsed="false">
      <c r="A111" s="69"/>
      <c r="B111" s="135"/>
      <c r="C111" s="136" t="n">
        <f aca="false">(+C109*C110)/1000</f>
        <v>11138.04</v>
      </c>
      <c r="D111" s="136" t="n">
        <f aca="false">(+D109*D110)/1000</f>
        <v>697.6</v>
      </c>
      <c r="E111" s="136" t="n">
        <f aca="false">(+E109*E110)/1000</f>
        <v>1141.52</v>
      </c>
      <c r="F111" s="136" t="n">
        <f aca="false">SUM(C111:E111)</f>
        <v>12977.16</v>
      </c>
    </row>
    <row r="112" customFormat="false" ht="13.5" hidden="false" customHeight="false" outlineLevel="0" collapsed="false">
      <c r="A112" s="69"/>
      <c r="B112" s="149"/>
      <c r="C112" s="82" t="str">
        <f aca="false">A191</f>
        <v>MET PET JOBS</v>
      </c>
      <c r="D112" s="119"/>
      <c r="E112" s="119"/>
      <c r="F112" s="120"/>
    </row>
    <row r="113" customFormat="false" ht="13.5" hidden="false" customHeight="true" outlineLevel="0" collapsed="false">
      <c r="A113" s="69"/>
      <c r="B113" s="149"/>
      <c r="C113" s="121" t="str">
        <f aca="false">A192</f>
        <v>1 to 150gm</v>
      </c>
      <c r="D113" s="121"/>
      <c r="E113" s="121"/>
      <c r="F113" s="121"/>
    </row>
    <row r="114" customFormat="false" ht="13.5" hidden="false" customHeight="true" outlineLevel="0" collapsed="false">
      <c r="A114" s="69"/>
      <c r="B114" s="137"/>
      <c r="C114" s="121" t="s">
        <v>12</v>
      </c>
      <c r="D114" s="121"/>
      <c r="E114" s="121"/>
      <c r="F114" s="121"/>
    </row>
    <row r="115" customFormat="false" ht="26.25" hidden="false" customHeight="false" outlineLevel="0" collapsed="false">
      <c r="A115" s="69"/>
      <c r="B115" s="83" t="s">
        <v>14</v>
      </c>
      <c r="C115" s="122" t="s">
        <v>15</v>
      </c>
      <c r="D115" s="122" t="s">
        <v>16</v>
      </c>
      <c r="E115" s="122" t="s">
        <v>17</v>
      </c>
      <c r="F115" s="122" t="s">
        <v>18</v>
      </c>
    </row>
    <row r="116" customFormat="false" ht="13.5" hidden="false" customHeight="false" outlineLevel="0" collapsed="false">
      <c r="A116" s="69" t="n">
        <v>1</v>
      </c>
      <c r="B116" s="124" t="s">
        <v>366</v>
      </c>
      <c r="C116" s="125" t="n">
        <v>572800</v>
      </c>
      <c r="D116" s="125"/>
      <c r="E116" s="125" t="n">
        <v>282800</v>
      </c>
      <c r="F116" s="158"/>
    </row>
    <row r="117" customFormat="false" ht="13.5" hidden="false" customHeight="false" outlineLevel="0" collapsed="false">
      <c r="A117" s="69" t="n">
        <v>2</v>
      </c>
      <c r="B117" s="126" t="s">
        <v>367</v>
      </c>
      <c r="C117" s="127" t="n">
        <v>528400</v>
      </c>
      <c r="D117" s="127"/>
      <c r="E117" s="127" t="n">
        <v>54000</v>
      </c>
      <c r="F117" s="159"/>
    </row>
    <row r="118" customFormat="false" ht="13.5" hidden="false" customHeight="false" outlineLevel="0" collapsed="false">
      <c r="A118" s="69" t="n">
        <v>3</v>
      </c>
      <c r="B118" s="126" t="s">
        <v>368</v>
      </c>
      <c r="C118" s="127" t="n">
        <v>472320</v>
      </c>
      <c r="D118" s="127"/>
      <c r="E118" s="127"/>
      <c r="F118" s="76"/>
    </row>
    <row r="119" customFormat="false" ht="13.5" hidden="false" customHeight="false" outlineLevel="0" collapsed="false">
      <c r="A119" s="69" t="n">
        <v>4</v>
      </c>
      <c r="B119" s="126" t="s">
        <v>369</v>
      </c>
      <c r="C119" s="127" t="n">
        <v>410000</v>
      </c>
      <c r="D119" s="127"/>
      <c r="E119" s="127" t="n">
        <v>27500</v>
      </c>
      <c r="F119" s="76"/>
    </row>
    <row r="120" customFormat="false" ht="13.5" hidden="false" customHeight="false" outlineLevel="0" collapsed="false">
      <c r="A120" s="69" t="n">
        <v>5</v>
      </c>
      <c r="B120" s="126" t="s">
        <v>370</v>
      </c>
      <c r="C120" s="127" t="n">
        <v>376000</v>
      </c>
      <c r="D120" s="127"/>
      <c r="E120" s="127" t="n">
        <v>82000</v>
      </c>
      <c r="F120" s="76"/>
    </row>
    <row r="121" customFormat="false" ht="13.5" hidden="false" customHeight="false" outlineLevel="0" collapsed="false">
      <c r="A121" s="69" t="n">
        <v>6</v>
      </c>
      <c r="B121" s="126" t="s">
        <v>371</v>
      </c>
      <c r="C121" s="127"/>
      <c r="D121" s="127" t="n">
        <v>310320</v>
      </c>
      <c r="E121" s="127" t="n">
        <v>59220</v>
      </c>
      <c r="F121" s="160"/>
    </row>
    <row r="122" customFormat="false" ht="13.5" hidden="false" customHeight="false" outlineLevel="0" collapsed="false">
      <c r="A122" s="69" t="n">
        <v>7</v>
      </c>
      <c r="B122" s="126" t="s">
        <v>372</v>
      </c>
      <c r="C122" s="127"/>
      <c r="D122" s="127" t="n">
        <v>91200</v>
      </c>
      <c r="E122" s="127"/>
      <c r="F122" s="160"/>
    </row>
    <row r="123" customFormat="false" ht="13.5" hidden="false" customHeight="false" outlineLevel="0" collapsed="false">
      <c r="A123" s="69" t="n">
        <v>8</v>
      </c>
      <c r="B123" s="126" t="s">
        <v>373</v>
      </c>
      <c r="C123" s="127"/>
      <c r="D123" s="127" t="n">
        <v>102060</v>
      </c>
      <c r="E123" s="127"/>
      <c r="F123" s="160"/>
    </row>
    <row r="124" customFormat="false" ht="13.5" hidden="false" customHeight="false" outlineLevel="0" collapsed="false">
      <c r="A124" s="69" t="n">
        <v>9</v>
      </c>
      <c r="B124" s="126" t="s">
        <v>374</v>
      </c>
      <c r="C124" s="127"/>
      <c r="D124" s="127" t="n">
        <v>75200</v>
      </c>
      <c r="E124" s="127" t="n">
        <v>35200</v>
      </c>
      <c r="F124" s="76"/>
    </row>
    <row r="125" customFormat="false" ht="13.5" hidden="false" customHeight="false" outlineLevel="0" collapsed="false">
      <c r="A125" s="69" t="n">
        <v>10</v>
      </c>
      <c r="B125" s="126" t="s">
        <v>375</v>
      </c>
      <c r="C125" s="127" t="n">
        <v>505296</v>
      </c>
      <c r="D125" s="127"/>
      <c r="E125" s="127" t="n">
        <v>73080</v>
      </c>
      <c r="F125" s="76"/>
    </row>
    <row r="126" customFormat="false" ht="13.5" hidden="false" customHeight="false" outlineLevel="0" collapsed="false">
      <c r="A126" s="69" t="n">
        <v>11</v>
      </c>
      <c r="B126" s="126" t="s">
        <v>376</v>
      </c>
      <c r="C126" s="127" t="n">
        <v>525000</v>
      </c>
      <c r="D126" s="127"/>
      <c r="E126" s="127"/>
      <c r="F126" s="144"/>
    </row>
    <row r="127" customFormat="false" ht="13.5" hidden="false" customHeight="false" outlineLevel="0" collapsed="false">
      <c r="A127" s="69" t="n">
        <v>12</v>
      </c>
      <c r="B127" s="126" t="s">
        <v>377</v>
      </c>
      <c r="C127" s="127" t="n">
        <v>275700</v>
      </c>
      <c r="D127" s="127"/>
      <c r="E127" s="127" t="n">
        <v>119200</v>
      </c>
      <c r="F127" s="144"/>
    </row>
    <row r="128" customFormat="false" ht="13.5" hidden="false" customHeight="false" outlineLevel="0" collapsed="false">
      <c r="A128" s="69" t="n">
        <v>13</v>
      </c>
      <c r="B128" s="126" t="s">
        <v>378</v>
      </c>
      <c r="C128" s="127" t="n">
        <v>31800</v>
      </c>
      <c r="D128" s="127" t="n">
        <v>237700</v>
      </c>
      <c r="E128" s="127" t="n">
        <v>57450</v>
      </c>
      <c r="F128" s="76"/>
    </row>
    <row r="129" customFormat="false" ht="13.5" hidden="false" customHeight="false" outlineLevel="0" collapsed="false">
      <c r="A129" s="69" t="n">
        <v>14</v>
      </c>
      <c r="B129" s="126" t="s">
        <v>379</v>
      </c>
      <c r="C129" s="127" t="n">
        <v>784800</v>
      </c>
      <c r="D129" s="127"/>
      <c r="E129" s="127" t="n">
        <v>36000</v>
      </c>
      <c r="F129" s="76"/>
    </row>
    <row r="130" customFormat="false" ht="13.5" hidden="false" customHeight="false" outlineLevel="0" collapsed="false">
      <c r="A130" s="69" t="n">
        <v>15</v>
      </c>
      <c r="B130" s="126" t="s">
        <v>380</v>
      </c>
      <c r="C130" s="127" t="n">
        <v>403200</v>
      </c>
      <c r="D130" s="127"/>
      <c r="E130" s="127" t="n">
        <v>70200</v>
      </c>
      <c r="F130" s="76"/>
    </row>
    <row r="131" customFormat="false" ht="13.5" hidden="false" customHeight="false" outlineLevel="0" collapsed="false">
      <c r="A131" s="69" t="n">
        <v>16</v>
      </c>
      <c r="B131" s="126" t="s">
        <v>381</v>
      </c>
      <c r="C131" s="127"/>
      <c r="D131" s="127" t="n">
        <v>249600</v>
      </c>
      <c r="E131" s="127"/>
      <c r="F131" s="76"/>
    </row>
    <row r="132" customFormat="false" ht="12.75" hidden="false" customHeight="false" outlineLevel="0" collapsed="false">
      <c r="A132" s="69"/>
      <c r="B132" s="129" t="s">
        <v>54</v>
      </c>
      <c r="C132" s="130" t="n">
        <f aca="false">SUM(C116:C131)</f>
        <v>4885316</v>
      </c>
      <c r="D132" s="130" t="n">
        <f aca="false">SUM(D116:D131)</f>
        <v>1066080</v>
      </c>
      <c r="E132" s="130" t="n">
        <f aca="false">SUM(E116:E131)</f>
        <v>896650</v>
      </c>
      <c r="F132" s="157"/>
    </row>
    <row r="133" customFormat="false" ht="12.75" hidden="false" customHeight="false" outlineLevel="0" collapsed="false">
      <c r="A133" s="69"/>
      <c r="B133" s="132" t="s">
        <v>55</v>
      </c>
      <c r="C133" s="130" t="n">
        <v>6.5</v>
      </c>
      <c r="D133" s="133" t="n">
        <v>8</v>
      </c>
      <c r="E133" s="133" t="n">
        <v>12</v>
      </c>
      <c r="F133" s="134"/>
    </row>
    <row r="134" customFormat="false" ht="13.5" hidden="false" customHeight="false" outlineLevel="0" collapsed="false">
      <c r="A134" s="69"/>
      <c r="B134" s="135"/>
      <c r="C134" s="136" t="n">
        <f aca="false">(+C132*C133)/1000</f>
        <v>31754.554</v>
      </c>
      <c r="D134" s="136" t="n">
        <f aca="false">(+D132*D133)/1000</f>
        <v>8528.64</v>
      </c>
      <c r="E134" s="136" t="n">
        <f aca="false">(+E132*E133)/1000</f>
        <v>10759.8</v>
      </c>
      <c r="F134" s="136" t="n">
        <f aca="false">SUM(C134:E134)</f>
        <v>51042.994</v>
      </c>
    </row>
    <row r="135" customFormat="false" ht="13.5" hidden="false" customHeight="true" outlineLevel="0" collapsed="false">
      <c r="A135" s="69"/>
      <c r="B135" s="149"/>
      <c r="C135" s="121" t="n">
        <f aca="false">A239</f>
        <v>0</v>
      </c>
      <c r="D135" s="121"/>
      <c r="E135" s="121"/>
      <c r="F135" s="121"/>
    </row>
    <row r="136" customFormat="false" ht="13.5" hidden="false" customHeight="true" outlineLevel="0" collapsed="false">
      <c r="A136" s="69"/>
      <c r="B136" s="137"/>
      <c r="C136" s="121" t="s">
        <v>12</v>
      </c>
      <c r="D136" s="121"/>
      <c r="E136" s="121"/>
      <c r="F136" s="121"/>
    </row>
    <row r="137" customFormat="false" ht="26.25" hidden="false" customHeight="false" outlineLevel="0" collapsed="false">
      <c r="A137" s="69"/>
      <c r="B137" s="83" t="s">
        <v>14</v>
      </c>
      <c r="C137" s="122" t="s">
        <v>15</v>
      </c>
      <c r="D137" s="122" t="s">
        <v>16</v>
      </c>
      <c r="E137" s="122" t="s">
        <v>17</v>
      </c>
      <c r="F137" s="122" t="s">
        <v>18</v>
      </c>
    </row>
    <row r="138" customFormat="false" ht="13.5" hidden="false" customHeight="false" outlineLevel="0" collapsed="false">
      <c r="A138" s="69" t="n">
        <v>1</v>
      </c>
      <c r="B138" s="124" t="s">
        <v>382</v>
      </c>
      <c r="C138" s="125" t="n">
        <v>9600</v>
      </c>
      <c r="D138" s="125"/>
      <c r="E138" s="125"/>
      <c r="F138" s="76"/>
    </row>
    <row r="139" customFormat="false" ht="13.5" hidden="false" customHeight="false" outlineLevel="0" collapsed="false">
      <c r="A139" s="69" t="n">
        <v>2</v>
      </c>
      <c r="B139" s="126" t="s">
        <v>383</v>
      </c>
      <c r="C139" s="127" t="n">
        <v>388000</v>
      </c>
      <c r="D139" s="127"/>
      <c r="E139" s="127" t="n">
        <v>32800</v>
      </c>
      <c r="F139" s="76"/>
    </row>
    <row r="140" customFormat="false" ht="13.5" hidden="false" customHeight="false" outlineLevel="0" collapsed="false">
      <c r="A140" s="69" t="n">
        <v>3</v>
      </c>
      <c r="B140" s="126" t="s">
        <v>384</v>
      </c>
      <c r="C140" s="127" t="n">
        <v>58400</v>
      </c>
      <c r="D140" s="127" t="n">
        <v>3240</v>
      </c>
      <c r="E140" s="127" t="n">
        <v>5200</v>
      </c>
      <c r="F140" s="76"/>
    </row>
    <row r="141" customFormat="false" ht="13.5" hidden="false" customHeight="false" outlineLevel="0" collapsed="false">
      <c r="A141" s="69" t="n">
        <v>4</v>
      </c>
      <c r="B141" s="126" t="s">
        <v>385</v>
      </c>
      <c r="C141" s="127"/>
      <c r="D141" s="127" t="n">
        <v>126720</v>
      </c>
      <c r="E141" s="127"/>
      <c r="F141" s="76"/>
    </row>
    <row r="142" customFormat="false" ht="13.5" hidden="false" customHeight="false" outlineLevel="0" collapsed="false">
      <c r="A142" s="69" t="n">
        <v>5</v>
      </c>
      <c r="B142" s="126" t="s">
        <v>386</v>
      </c>
      <c r="C142" s="127"/>
      <c r="D142" s="127" t="n">
        <v>115200</v>
      </c>
      <c r="E142" s="127"/>
      <c r="F142" s="76"/>
    </row>
    <row r="143" customFormat="false" ht="13.5" hidden="false" customHeight="false" outlineLevel="0" collapsed="false">
      <c r="A143" s="69" t="n">
        <v>6</v>
      </c>
      <c r="B143" s="126" t="s">
        <v>387</v>
      </c>
      <c r="C143" s="127" t="n">
        <v>169200</v>
      </c>
      <c r="D143" s="127"/>
      <c r="E143" s="127" t="n">
        <v>12600</v>
      </c>
      <c r="F143" s="76"/>
    </row>
    <row r="144" customFormat="false" ht="13.5" hidden="false" customHeight="false" outlineLevel="0" collapsed="false">
      <c r="A144" s="69" t="n">
        <v>7</v>
      </c>
      <c r="B144" s="126" t="s">
        <v>388</v>
      </c>
      <c r="C144" s="127" t="n">
        <v>89400</v>
      </c>
      <c r="D144" s="127"/>
      <c r="E144" s="127"/>
      <c r="F144" s="76"/>
    </row>
    <row r="145" customFormat="false" ht="13.5" hidden="false" customHeight="false" outlineLevel="0" collapsed="false">
      <c r="A145" s="69" t="n">
        <v>8</v>
      </c>
      <c r="B145" s="126" t="s">
        <v>389</v>
      </c>
      <c r="C145" s="127" t="n">
        <v>222400</v>
      </c>
      <c r="D145" s="127" t="n">
        <v>3520</v>
      </c>
      <c r="E145" s="127"/>
      <c r="F145" s="76"/>
    </row>
    <row r="146" customFormat="false" ht="13.5" hidden="false" customHeight="false" outlineLevel="0" collapsed="false">
      <c r="A146" s="69" t="n">
        <v>9</v>
      </c>
      <c r="B146" s="126" t="s">
        <v>390</v>
      </c>
      <c r="C146" s="127" t="n">
        <v>79200</v>
      </c>
      <c r="D146" s="127"/>
      <c r="E146" s="127"/>
      <c r="F146" s="76"/>
    </row>
    <row r="147" customFormat="false" ht="13.5" hidden="false" customHeight="false" outlineLevel="0" collapsed="false">
      <c r="A147" s="69" t="n">
        <v>10</v>
      </c>
      <c r="B147" s="126" t="s">
        <v>391</v>
      </c>
      <c r="C147" s="127" t="n">
        <v>859968</v>
      </c>
      <c r="D147" s="127" t="n">
        <v>57960</v>
      </c>
      <c r="E147" s="127" t="n">
        <v>53960</v>
      </c>
      <c r="F147" s="76"/>
    </row>
    <row r="148" customFormat="false" ht="13.5" hidden="false" customHeight="false" outlineLevel="0" collapsed="false">
      <c r="A148" s="69" t="n">
        <v>11</v>
      </c>
      <c r="B148" s="126" t="s">
        <v>392</v>
      </c>
      <c r="C148" s="127" t="n">
        <v>69300</v>
      </c>
      <c r="D148" s="127"/>
      <c r="E148" s="127" t="n">
        <v>13300</v>
      </c>
      <c r="F148" s="76"/>
    </row>
    <row r="149" customFormat="false" ht="13.5" hidden="false" customHeight="false" outlineLevel="0" collapsed="false">
      <c r="A149" s="69" t="n">
        <v>12</v>
      </c>
      <c r="B149" s="126" t="s">
        <v>393</v>
      </c>
      <c r="C149" s="127"/>
      <c r="D149" s="127" t="n">
        <v>13600</v>
      </c>
      <c r="E149" s="127" t="n">
        <v>9400</v>
      </c>
      <c r="F149" s="76"/>
    </row>
    <row r="150" customFormat="false" ht="13.5" hidden="false" customHeight="false" outlineLevel="0" collapsed="false">
      <c r="A150" s="69" t="n">
        <v>13</v>
      </c>
      <c r="B150" s="126" t="s">
        <v>394</v>
      </c>
      <c r="C150" s="127"/>
      <c r="D150" s="127" t="n">
        <v>65200</v>
      </c>
      <c r="E150" s="127"/>
      <c r="F150" s="76"/>
    </row>
    <row r="151" customFormat="false" ht="13.5" hidden="false" customHeight="false" outlineLevel="0" collapsed="false">
      <c r="A151" s="69" t="n">
        <v>14</v>
      </c>
      <c r="B151" s="126" t="s">
        <v>395</v>
      </c>
      <c r="C151" s="127"/>
      <c r="D151" s="127" t="n">
        <v>12520</v>
      </c>
      <c r="E151" s="127" t="n">
        <v>4920</v>
      </c>
      <c r="F151" s="76"/>
    </row>
    <row r="152" customFormat="false" ht="13.5" hidden="false" customHeight="false" outlineLevel="0" collapsed="false">
      <c r="A152" s="69" t="n">
        <v>15</v>
      </c>
      <c r="B152" s="126" t="s">
        <v>396</v>
      </c>
      <c r="C152" s="127" t="n">
        <v>409500</v>
      </c>
      <c r="D152" s="127"/>
      <c r="E152" s="127" t="n">
        <v>18900</v>
      </c>
      <c r="F152" s="76"/>
    </row>
    <row r="153" customFormat="false" ht="13.5" hidden="false" customHeight="false" outlineLevel="0" collapsed="false">
      <c r="A153" s="69" t="n">
        <v>16</v>
      </c>
      <c r="B153" s="126" t="s">
        <v>397</v>
      </c>
      <c r="C153" s="127"/>
      <c r="D153" s="127" t="n">
        <v>149400</v>
      </c>
      <c r="E153" s="127"/>
      <c r="F153" s="76"/>
    </row>
    <row r="154" customFormat="false" ht="13.5" hidden="false" customHeight="false" outlineLevel="0" collapsed="false">
      <c r="A154" s="69" t="n">
        <v>17</v>
      </c>
      <c r="B154" s="126" t="s">
        <v>398</v>
      </c>
      <c r="C154" s="127"/>
      <c r="D154" s="127" t="n">
        <v>28000</v>
      </c>
      <c r="E154" s="127"/>
      <c r="F154" s="76"/>
    </row>
    <row r="155" customFormat="false" ht="16.5" hidden="false" customHeight="true" outlineLevel="0" collapsed="false">
      <c r="A155" s="69" t="n">
        <v>18</v>
      </c>
      <c r="B155" s="126" t="s">
        <v>399</v>
      </c>
      <c r="C155" s="127" t="n">
        <v>88400</v>
      </c>
      <c r="D155" s="127"/>
      <c r="E155" s="127"/>
      <c r="F155" s="76"/>
    </row>
    <row r="156" customFormat="false" ht="13.5" hidden="false" customHeight="false" outlineLevel="0" collapsed="false">
      <c r="A156" s="69" t="n">
        <v>19</v>
      </c>
      <c r="B156" s="126" t="s">
        <v>400</v>
      </c>
      <c r="C156" s="127" t="n">
        <v>317500</v>
      </c>
      <c r="D156" s="127"/>
      <c r="E156" s="127" t="n">
        <v>105000</v>
      </c>
      <c r="F156" s="76"/>
    </row>
    <row r="157" customFormat="false" ht="15.75" hidden="false" customHeight="true" outlineLevel="0" collapsed="false">
      <c r="A157" s="69"/>
      <c r="B157" s="129" t="s">
        <v>54</v>
      </c>
      <c r="C157" s="130" t="n">
        <f aca="false">SUM(C138:C156)</f>
        <v>2760868</v>
      </c>
      <c r="D157" s="130" t="n">
        <f aca="false">SUM(D138:D156)</f>
        <v>575360</v>
      </c>
      <c r="E157" s="130" t="n">
        <f aca="false">SUM(E138:E156)</f>
        <v>256080</v>
      </c>
      <c r="F157" s="157"/>
    </row>
    <row r="158" customFormat="false" ht="12.75" hidden="false" customHeight="false" outlineLevel="0" collapsed="false">
      <c r="A158" s="69"/>
      <c r="B158" s="132" t="s">
        <v>55</v>
      </c>
      <c r="C158" s="130" t="n">
        <v>8</v>
      </c>
      <c r="D158" s="133" t="n">
        <v>9</v>
      </c>
      <c r="E158" s="133" t="n">
        <v>14</v>
      </c>
      <c r="F158" s="134"/>
    </row>
    <row r="159" customFormat="false" ht="13.5" hidden="false" customHeight="false" outlineLevel="0" collapsed="false">
      <c r="A159" s="69"/>
      <c r="B159" s="135"/>
      <c r="C159" s="136" t="n">
        <f aca="false">(+C157*C158)/1000</f>
        <v>22086.944</v>
      </c>
      <c r="D159" s="136" t="n">
        <f aca="false">(+D157*D158)/1000</f>
        <v>5178.24</v>
      </c>
      <c r="E159" s="136" t="n">
        <f aca="false">(+E157*E158)/1000</f>
        <v>3585.12</v>
      </c>
      <c r="F159" s="136" t="n">
        <f aca="false">SUM(C159:E159)</f>
        <v>30850.304</v>
      </c>
    </row>
    <row r="160" customFormat="false" ht="13.5" hidden="false" customHeight="true" outlineLevel="0" collapsed="false">
      <c r="A160" s="75"/>
      <c r="B160" s="149"/>
      <c r="C160" s="121" t="n">
        <f aca="false">A290</f>
        <v>0</v>
      </c>
      <c r="D160" s="121"/>
      <c r="E160" s="121"/>
      <c r="F160" s="121"/>
    </row>
    <row r="161" customFormat="false" ht="13.5" hidden="false" customHeight="false" outlineLevel="0" collapsed="false">
      <c r="A161" s="76"/>
      <c r="B161" s="137"/>
      <c r="C161" s="121" t="s">
        <v>12</v>
      </c>
      <c r="D161" s="121"/>
      <c r="E161" s="121"/>
      <c r="F161" s="121"/>
    </row>
    <row r="162" customFormat="false" ht="25.5" hidden="false" customHeight="false" outlineLevel="0" collapsed="false">
      <c r="A162" s="77"/>
      <c r="B162" s="161" t="s">
        <v>14</v>
      </c>
      <c r="C162" s="162" t="s">
        <v>15</v>
      </c>
      <c r="D162" s="162" t="s">
        <v>16</v>
      </c>
      <c r="E162" s="162" t="s">
        <v>17</v>
      </c>
      <c r="F162" s="122" t="s">
        <v>18</v>
      </c>
    </row>
    <row r="163" customFormat="false" ht="13.5" hidden="false" customHeight="false" outlineLevel="0" collapsed="false">
      <c r="A163" s="151" t="n">
        <v>1</v>
      </c>
      <c r="B163" s="143" t="s">
        <v>401</v>
      </c>
      <c r="C163" s="143" t="n">
        <v>292000</v>
      </c>
      <c r="D163" s="143"/>
      <c r="E163" s="143" t="n">
        <v>169600</v>
      </c>
      <c r="F163" s="144"/>
    </row>
    <row r="164" customFormat="false" ht="13.5" hidden="false" customHeight="false" outlineLevel="0" collapsed="false">
      <c r="A164" s="153" t="n">
        <v>2</v>
      </c>
      <c r="B164" s="126" t="s">
        <v>402</v>
      </c>
      <c r="C164" s="127"/>
      <c r="D164" s="127" t="n">
        <v>10000</v>
      </c>
      <c r="E164" s="127"/>
      <c r="F164" s="76"/>
    </row>
    <row r="165" customFormat="false" ht="13.5" hidden="false" customHeight="false" outlineLevel="0" collapsed="false">
      <c r="A165" s="154" t="n">
        <v>3</v>
      </c>
      <c r="B165" s="126" t="s">
        <v>126</v>
      </c>
      <c r="C165" s="127" t="n">
        <v>193320</v>
      </c>
      <c r="D165" s="127"/>
      <c r="E165" s="127" t="n">
        <v>22200</v>
      </c>
      <c r="F165" s="76"/>
    </row>
    <row r="166" customFormat="false" ht="15.75" hidden="false" customHeight="true" outlineLevel="0" collapsed="false">
      <c r="A166" s="123" t="n">
        <v>4</v>
      </c>
      <c r="B166" s="126" t="s">
        <v>403</v>
      </c>
      <c r="C166" s="127"/>
      <c r="D166" s="127" t="n">
        <v>54400</v>
      </c>
      <c r="E166" s="127" t="n">
        <v>4560</v>
      </c>
      <c r="F166" s="76"/>
    </row>
    <row r="167" customFormat="false" ht="13.5" hidden="false" customHeight="false" outlineLevel="0" collapsed="false">
      <c r="A167" s="123" t="n">
        <v>5</v>
      </c>
      <c r="B167" s="126" t="s">
        <v>404</v>
      </c>
      <c r="C167" s="127" t="n">
        <v>246400</v>
      </c>
      <c r="D167" s="127"/>
      <c r="E167" s="127" t="n">
        <v>10800</v>
      </c>
      <c r="F167" s="76"/>
    </row>
    <row r="168" customFormat="false" ht="13.5" hidden="false" customHeight="false" outlineLevel="0" collapsed="false">
      <c r="A168" s="123" t="n">
        <v>6</v>
      </c>
      <c r="B168" s="126" t="s">
        <v>405</v>
      </c>
      <c r="C168" s="127" t="n">
        <v>622800</v>
      </c>
      <c r="D168" s="127"/>
      <c r="E168" s="127" t="n">
        <v>54600</v>
      </c>
      <c r="F168" s="76"/>
    </row>
    <row r="169" customFormat="false" ht="13.5" hidden="false" customHeight="false" outlineLevel="0" collapsed="false">
      <c r="A169" s="123" t="n">
        <v>7</v>
      </c>
      <c r="B169" s="126" t="s">
        <v>406</v>
      </c>
      <c r="C169" s="127" t="n">
        <v>27200</v>
      </c>
      <c r="D169" s="127"/>
      <c r="E169" s="127" t="n">
        <v>6800</v>
      </c>
      <c r="F169" s="76"/>
    </row>
    <row r="170" customFormat="false" ht="13.5" hidden="false" customHeight="false" outlineLevel="0" collapsed="false">
      <c r="A170" s="123" t="n">
        <v>8</v>
      </c>
      <c r="B170" s="126" t="s">
        <v>407</v>
      </c>
      <c r="C170" s="127"/>
      <c r="D170" s="127" t="n">
        <v>10800</v>
      </c>
      <c r="E170" s="127" t="n">
        <v>2000</v>
      </c>
      <c r="F170" s="76"/>
    </row>
    <row r="171" customFormat="false" ht="13.5" hidden="false" customHeight="false" outlineLevel="0" collapsed="false">
      <c r="A171" s="123" t="n">
        <v>9</v>
      </c>
      <c r="B171" s="126" t="s">
        <v>78</v>
      </c>
      <c r="C171" s="127" t="n">
        <v>68600</v>
      </c>
      <c r="D171" s="127"/>
      <c r="E171" s="127" t="n">
        <v>5000</v>
      </c>
      <c r="F171" s="76"/>
    </row>
    <row r="172" customFormat="false" ht="13.5" hidden="false" customHeight="false" outlineLevel="0" collapsed="false">
      <c r="A172" s="123" t="n">
        <v>10</v>
      </c>
      <c r="B172" s="126" t="s">
        <v>408</v>
      </c>
      <c r="C172" s="127"/>
      <c r="D172" s="127"/>
      <c r="E172" s="127" t="n">
        <v>500</v>
      </c>
      <c r="F172" s="76"/>
    </row>
    <row r="173" customFormat="false" ht="13.5" hidden="false" customHeight="false" outlineLevel="0" collapsed="false">
      <c r="A173" s="123" t="n">
        <v>11</v>
      </c>
      <c r="B173" s="126" t="s">
        <v>409</v>
      </c>
      <c r="C173" s="127"/>
      <c r="D173" s="127" t="n">
        <v>70218</v>
      </c>
      <c r="E173" s="127" t="n">
        <v>22128</v>
      </c>
      <c r="F173" s="76"/>
    </row>
    <row r="174" customFormat="false" ht="12.75" hidden="false" customHeight="false" outlineLevel="0" collapsed="false">
      <c r="A174" s="123"/>
      <c r="B174" s="129" t="s">
        <v>54</v>
      </c>
      <c r="C174" s="130" t="n">
        <f aca="false">SUM(C163:C173)</f>
        <v>1450320</v>
      </c>
      <c r="D174" s="130" t="n">
        <f aca="false">SUM(D163:D173)</f>
        <v>145418</v>
      </c>
      <c r="E174" s="130" t="n">
        <f aca="false">SUM(E163:E173)</f>
        <v>298188</v>
      </c>
      <c r="F174" s="157"/>
    </row>
    <row r="175" customFormat="false" ht="12.75" hidden="false" customHeight="false" outlineLevel="0" collapsed="false">
      <c r="A175" s="123"/>
      <c r="B175" s="132" t="s">
        <v>55</v>
      </c>
      <c r="C175" s="133" t="n">
        <v>10</v>
      </c>
      <c r="D175" s="133" t="n">
        <v>10</v>
      </c>
      <c r="E175" s="133" t="n">
        <v>19</v>
      </c>
      <c r="F175" s="134"/>
    </row>
    <row r="176" customFormat="false" ht="13.5" hidden="false" customHeight="false" outlineLevel="0" collapsed="false">
      <c r="A176" s="123"/>
      <c r="B176" s="135"/>
      <c r="C176" s="136" t="n">
        <f aca="false">(+C174*C175)/1000</f>
        <v>14503.2</v>
      </c>
      <c r="D176" s="136" t="n">
        <f aca="false">(+D174*D175)/1000</f>
        <v>1454.18</v>
      </c>
      <c r="E176" s="136" t="n">
        <f aca="false">(+E174*E175)/1000</f>
        <v>5665.572</v>
      </c>
      <c r="F176" s="136" t="n">
        <f aca="false">SUM(C176:E176)</f>
        <v>21622.952</v>
      </c>
    </row>
    <row r="177" customFormat="false" ht="13.5" hidden="false" customHeight="false" outlineLevel="0" collapsed="false">
      <c r="A177" s="123"/>
      <c r="B177" s="149"/>
      <c r="C177" s="121" t="n">
        <f aca="false">A315</f>
        <v>0</v>
      </c>
      <c r="D177" s="121"/>
      <c r="E177" s="121"/>
      <c r="F177" s="121"/>
    </row>
    <row r="178" customFormat="false" ht="13.5" hidden="false" customHeight="false" outlineLevel="0" collapsed="false">
      <c r="A178" s="123"/>
      <c r="B178" s="137"/>
      <c r="C178" s="121" t="s">
        <v>12</v>
      </c>
      <c r="D178" s="121"/>
      <c r="E178" s="121"/>
      <c r="F178" s="121"/>
    </row>
    <row r="179" customFormat="false" ht="25.5" hidden="false" customHeight="false" outlineLevel="0" collapsed="false">
      <c r="A179" s="123"/>
      <c r="B179" s="83" t="s">
        <v>14</v>
      </c>
      <c r="C179" s="122" t="s">
        <v>15</v>
      </c>
      <c r="D179" s="122" t="s">
        <v>16</v>
      </c>
      <c r="E179" s="122" t="s">
        <v>17</v>
      </c>
      <c r="F179" s="122" t="s">
        <v>18</v>
      </c>
    </row>
    <row r="180" customFormat="false" ht="12.75" hidden="false" customHeight="false" outlineLevel="0" collapsed="false">
      <c r="A180" s="123" t="n">
        <v>1</v>
      </c>
      <c r="B180" s="76" t="s">
        <v>134</v>
      </c>
      <c r="C180" s="76"/>
      <c r="D180" s="76" t="n">
        <v>439200</v>
      </c>
      <c r="E180" s="76"/>
      <c r="F180" s="76"/>
    </row>
    <row r="181" customFormat="false" ht="12.75" hidden="false" customHeight="false" outlineLevel="0" collapsed="false">
      <c r="A181" s="123"/>
      <c r="B181" s="123" t="s">
        <v>54</v>
      </c>
      <c r="C181" s="76"/>
      <c r="D181" s="76"/>
      <c r="E181" s="76" t="n">
        <v>439200</v>
      </c>
      <c r="F181" s="163"/>
    </row>
    <row r="182" customFormat="false" ht="12.75" hidden="false" customHeight="false" outlineLevel="0" collapsed="false">
      <c r="A182" s="123"/>
      <c r="B182" s="164" t="s">
        <v>55</v>
      </c>
      <c r="C182" s="76"/>
      <c r="D182" s="165"/>
      <c r="E182" s="165" t="n">
        <v>12.65</v>
      </c>
      <c r="F182" s="166"/>
    </row>
    <row r="183" customFormat="false" ht="13.5" hidden="false" customHeight="false" outlineLevel="0" collapsed="false">
      <c r="A183" s="123"/>
      <c r="B183" s="167"/>
      <c r="C183" s="168" t="n">
        <f aca="false">(+C181*C182)/1000</f>
        <v>0</v>
      </c>
      <c r="D183" s="168" t="n">
        <f aca="false">(+D181*D182)/1000</f>
        <v>0</v>
      </c>
      <c r="E183" s="168" t="n">
        <f aca="false">(+E181*E182)/1000</f>
        <v>5555.88</v>
      </c>
      <c r="F183" s="168" t="n">
        <f aca="false">SUM(C183:E183)</f>
        <v>5555.88</v>
      </c>
    </row>
    <row r="184" customFormat="false" ht="13.5" hidden="false" customHeight="true" outlineLevel="0" collapsed="false">
      <c r="A184" s="123"/>
      <c r="B184" s="137"/>
      <c r="C184" s="121" t="s">
        <v>12</v>
      </c>
      <c r="D184" s="121"/>
      <c r="E184" s="121"/>
      <c r="F184" s="121"/>
    </row>
    <row r="185" customFormat="false" ht="26.25" hidden="false" customHeight="false" outlineLevel="0" collapsed="false">
      <c r="A185" s="123"/>
      <c r="B185" s="83" t="s">
        <v>137</v>
      </c>
      <c r="C185" s="122" t="s">
        <v>137</v>
      </c>
      <c r="D185" s="122" t="s">
        <v>138</v>
      </c>
      <c r="E185" s="122" t="s">
        <v>139</v>
      </c>
      <c r="F185" s="122" t="s">
        <v>18</v>
      </c>
    </row>
    <row r="186" customFormat="false" ht="13.5" hidden="false" customHeight="false" outlineLevel="0" collapsed="false">
      <c r="A186" s="123" t="n">
        <v>1</v>
      </c>
      <c r="B186" s="130" t="s">
        <v>140</v>
      </c>
      <c r="C186" s="124" t="n">
        <v>6920</v>
      </c>
      <c r="D186" s="125" t="n">
        <v>865</v>
      </c>
      <c r="E186" s="125" t="n">
        <v>280</v>
      </c>
      <c r="F186" s="125" t="n">
        <v>242200</v>
      </c>
    </row>
    <row r="187" customFormat="false" ht="13.5" hidden="false" customHeight="false" outlineLevel="0" collapsed="false">
      <c r="A187" s="123" t="n">
        <v>2</v>
      </c>
      <c r="B187" s="130" t="s">
        <v>141</v>
      </c>
      <c r="C187" s="126" t="n">
        <v>8841</v>
      </c>
      <c r="D187" s="127" t="n">
        <v>1105.125</v>
      </c>
      <c r="E187" s="127" t="n">
        <v>241</v>
      </c>
      <c r="F187" s="127" t="n">
        <v>266335</v>
      </c>
    </row>
    <row r="188" customFormat="false" ht="12.75" hidden="false" customHeight="false" outlineLevel="0" collapsed="false">
      <c r="A188" s="123"/>
      <c r="B188" s="130" t="s">
        <v>142</v>
      </c>
      <c r="C188" s="76"/>
      <c r="D188" s="76"/>
      <c r="E188" s="169"/>
      <c r="F188" s="130" t="n">
        <v>50854</v>
      </c>
    </row>
    <row r="189" customFormat="false" ht="13.5" hidden="false" customHeight="false" outlineLevel="0" collapsed="false">
      <c r="A189" s="75"/>
      <c r="B189" s="170" t="s">
        <v>143</v>
      </c>
      <c r="C189" s="75"/>
      <c r="D189" s="75"/>
      <c r="E189" s="75"/>
      <c r="F189" s="170" t="n">
        <f aca="false">SUM(F186:F188)</f>
        <v>559389</v>
      </c>
    </row>
    <row r="190" customFormat="false" ht="26.25" hidden="false" customHeight="false" outlineLevel="0" collapsed="false">
      <c r="A190" s="171" t="s">
        <v>135</v>
      </c>
      <c r="B190" s="137"/>
      <c r="C190" s="121" t="s">
        <v>12</v>
      </c>
      <c r="D190" s="121"/>
      <c r="E190" s="121"/>
      <c r="F190" s="121"/>
    </row>
    <row r="191" customFormat="false" ht="13.5" hidden="false" customHeight="false" outlineLevel="0" collapsed="false">
      <c r="A191" s="118" t="s">
        <v>136</v>
      </c>
      <c r="B191" s="149"/>
      <c r="C191" s="121" t="s">
        <v>12</v>
      </c>
      <c r="D191" s="121"/>
      <c r="E191" s="121"/>
      <c r="F191" s="121"/>
    </row>
    <row r="192" customFormat="false" ht="26.25" hidden="false" customHeight="false" outlineLevel="0" collapsed="false">
      <c r="A192" s="118" t="s">
        <v>10</v>
      </c>
      <c r="B192" s="83" t="s">
        <v>137</v>
      </c>
      <c r="C192" s="122" t="s">
        <v>138</v>
      </c>
      <c r="D192" s="122" t="s">
        <v>139</v>
      </c>
      <c r="E192" s="122" t="s">
        <v>147</v>
      </c>
      <c r="F192" s="122" t="s">
        <v>18</v>
      </c>
    </row>
    <row r="193" customFormat="false" ht="13.5" hidden="false" customHeight="false" outlineLevel="0" collapsed="false">
      <c r="A193" s="82" t="s">
        <v>11</v>
      </c>
      <c r="B193" s="130" t="s">
        <v>410</v>
      </c>
      <c r="C193" s="130"/>
      <c r="D193" s="172"/>
      <c r="E193" s="173"/>
      <c r="F193" s="174" t="n">
        <v>14369</v>
      </c>
    </row>
    <row r="194" customFormat="false" ht="13.5" hidden="false" customHeight="false" outlineLevel="0" collapsed="false">
      <c r="A194" s="83" t="s">
        <v>13</v>
      </c>
      <c r="B194" s="130" t="s">
        <v>411</v>
      </c>
      <c r="C194" s="130"/>
      <c r="D194" s="172"/>
      <c r="E194" s="173"/>
      <c r="F194" s="174" t="n">
        <v>41170</v>
      </c>
    </row>
    <row r="195" customFormat="false" ht="13.5" hidden="false" customHeight="false" outlineLevel="0" collapsed="false">
      <c r="A195" s="69"/>
      <c r="B195" s="175" t="s">
        <v>412</v>
      </c>
      <c r="C195" s="176"/>
      <c r="D195" s="177"/>
      <c r="E195" s="178"/>
      <c r="F195" s="179" t="n">
        <v>970894</v>
      </c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 t="n">
        <f aca="false">+A199+1</f>
        <v>1</v>
      </c>
    </row>
    <row r="201" customFormat="false" ht="12.75" hidden="false" customHeight="false" outlineLevel="0" collapsed="false">
      <c r="A201" s="69" t="n">
        <f aca="false">+A200+1</f>
        <v>2</v>
      </c>
    </row>
    <row r="202" customFormat="false" ht="12.75" hidden="false" customHeight="false" outlineLevel="0" collapsed="false">
      <c r="A202" s="69" t="n">
        <f aca="false">+A201+1</f>
        <v>3</v>
      </c>
    </row>
    <row r="203" customFormat="false" ht="12.75" hidden="false" customHeight="false" outlineLevel="0" collapsed="false">
      <c r="A203" s="69" t="n">
        <f aca="false">+A202+1</f>
        <v>4</v>
      </c>
    </row>
    <row r="204" customFormat="false" ht="12.75" hidden="false" customHeight="false" outlineLevel="0" collapsed="false">
      <c r="A204" s="69" t="n">
        <f aca="false">+A203+1</f>
        <v>5</v>
      </c>
    </row>
    <row r="205" customFormat="false" ht="12.75" hidden="false" customHeight="false" outlineLevel="0" collapsed="false">
      <c r="A205" s="69" t="n">
        <f aca="false">+A204+1</f>
        <v>6</v>
      </c>
    </row>
    <row r="206" customFormat="false" ht="12.75" hidden="false" customHeight="false" outlineLevel="0" collapsed="false">
      <c r="A206" s="69" t="n">
        <f aca="false">+A205+1</f>
        <v>7</v>
      </c>
    </row>
    <row r="207" customFormat="false" ht="12.75" hidden="false" customHeight="false" outlineLevel="0" collapsed="false">
      <c r="A207" s="69" t="n">
        <f aca="false">+A206+1</f>
        <v>8</v>
      </c>
    </row>
    <row r="208" customFormat="false" ht="12.75" hidden="false" customHeight="false" outlineLevel="0" collapsed="false">
      <c r="A208" s="69" t="n">
        <f aca="false">+A207+1</f>
        <v>9</v>
      </c>
    </row>
    <row r="209" customFormat="false" ht="12.75" hidden="false" customHeight="false" outlineLevel="0" collapsed="false">
      <c r="A209" s="69" t="n">
        <f aca="false">+A208+1</f>
        <v>10</v>
      </c>
    </row>
    <row r="210" customFormat="false" ht="12.75" hidden="false" customHeight="false" outlineLevel="0" collapsed="false">
      <c r="A210" s="69" t="n">
        <f aca="false">+A209+1</f>
        <v>11</v>
      </c>
    </row>
    <row r="211" customFormat="false" ht="12.75" hidden="false" customHeight="false" outlineLevel="0" collapsed="false">
      <c r="A211" s="69" t="n">
        <f aca="false">+A210+1</f>
        <v>12</v>
      </c>
    </row>
    <row r="212" customFormat="false" ht="12.75" hidden="false" customHeight="false" outlineLevel="0" collapsed="false">
      <c r="A212" s="69" t="n">
        <f aca="false">+A211+1</f>
        <v>13</v>
      </c>
    </row>
    <row r="213" customFormat="false" ht="12.75" hidden="false" customHeight="false" outlineLevel="0" collapsed="false">
      <c r="A213" s="69" t="n">
        <f aca="false">+A212+1</f>
        <v>14</v>
      </c>
    </row>
    <row r="214" customFormat="false" ht="12.75" hidden="false" customHeight="false" outlineLevel="0" collapsed="false">
      <c r="A214" s="69" t="n">
        <f aca="false">+A213+1</f>
        <v>15</v>
      </c>
    </row>
    <row r="215" customFormat="false" ht="12.75" hidden="false" customHeight="false" outlineLevel="0" collapsed="false">
      <c r="A215" s="69" t="n">
        <f aca="false">+A214+1</f>
        <v>16</v>
      </c>
    </row>
    <row r="216" customFormat="false" ht="12.75" hidden="false" customHeight="false" outlineLevel="0" collapsed="false">
      <c r="A216" s="69" t="n">
        <f aca="false">+A215+1</f>
        <v>17</v>
      </c>
    </row>
    <row r="217" customFormat="false" ht="12.75" hidden="false" customHeight="false" outlineLevel="0" collapsed="false">
      <c r="A217" s="69" t="n">
        <f aca="false">+A216+1</f>
        <v>18</v>
      </c>
    </row>
    <row r="218" customFormat="false" ht="12.75" hidden="false" customHeight="false" outlineLevel="0" collapsed="false">
      <c r="A218" s="69" t="n">
        <f aca="false">+A217+1</f>
        <v>19</v>
      </c>
    </row>
  </sheetData>
  <mergeCells count="25">
    <mergeCell ref="A1:F1"/>
    <mergeCell ref="A2:F2"/>
    <mergeCell ref="B3:F3"/>
    <mergeCell ref="B8:E8"/>
    <mergeCell ref="B9:E9"/>
    <mergeCell ref="A11:B11"/>
    <mergeCell ref="A12:B12"/>
    <mergeCell ref="C12:F12"/>
    <mergeCell ref="A13:B13"/>
    <mergeCell ref="A14:B14"/>
    <mergeCell ref="C14:F14"/>
    <mergeCell ref="C66:F66"/>
    <mergeCell ref="C97:F97"/>
    <mergeCell ref="C98:F98"/>
    <mergeCell ref="C113:F113"/>
    <mergeCell ref="C114:F114"/>
    <mergeCell ref="C135:F135"/>
    <mergeCell ref="C136:F136"/>
    <mergeCell ref="C160:F160"/>
    <mergeCell ref="C161:F161"/>
    <mergeCell ref="C177:F177"/>
    <mergeCell ref="C178:F178"/>
    <mergeCell ref="C184:F184"/>
    <mergeCell ref="C190:F190"/>
    <mergeCell ref="C191:F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5.99"/>
    <col collapsed="false" customWidth="true" hidden="false" outlineLevel="0" max="3" min="3" style="0" width="23.41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829</v>
      </c>
      <c r="C5" s="548" t="s">
        <v>1830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31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/>
      <c r="B11" s="628" t="s">
        <v>1837</v>
      </c>
      <c r="C11" s="626"/>
    </row>
    <row r="12" customFormat="false" ht="18.75" hidden="false" customHeight="false" outlineLevel="0" collapsed="false">
      <c r="A12" s="625"/>
      <c r="B12" s="628"/>
      <c r="C12" s="626"/>
    </row>
    <row r="13" customFormat="false" ht="21" hidden="false" customHeight="false" outlineLevel="0" collapsed="false">
      <c r="A13" s="546" t="s">
        <v>1789</v>
      </c>
      <c r="B13" s="629"/>
      <c r="C13" s="626"/>
    </row>
    <row r="14" customFormat="false" ht="15.75" hidden="false" customHeight="false" outlineLevel="0" collapsed="false">
      <c r="A14" s="625" t="s">
        <v>1790</v>
      </c>
    </row>
    <row r="15" customFormat="false" ht="20.25" hidden="false" customHeight="false" outlineLevel="0" collapsed="false">
      <c r="A15" s="630" t="s">
        <v>1791</v>
      </c>
      <c r="B15" s="631" t="s">
        <v>1792</v>
      </c>
      <c r="C15" s="630" t="s">
        <v>1793</v>
      </c>
    </row>
    <row r="16" customFormat="false" ht="20.25" hidden="false" customHeight="false" outlineLevel="0" collapsed="false">
      <c r="A16" s="630" t="n">
        <v>1</v>
      </c>
      <c r="B16" s="631" t="s">
        <v>1806</v>
      </c>
      <c r="C16" s="630" t="n">
        <v>277594</v>
      </c>
    </row>
    <row r="17" customFormat="false" ht="20.25" hidden="false" customHeight="false" outlineLevel="0" collapsed="false">
      <c r="A17" s="630" t="n">
        <v>2</v>
      </c>
      <c r="B17" s="632" t="s">
        <v>1796</v>
      </c>
      <c r="C17" s="630" t="n">
        <v>24983</v>
      </c>
    </row>
    <row r="18" customFormat="false" ht="20.25" hidden="false" customHeight="false" outlineLevel="0" collapsed="false">
      <c r="A18" s="630" t="n">
        <v>3</v>
      </c>
      <c r="B18" s="632" t="s">
        <v>1795</v>
      </c>
      <c r="C18" s="630" t="n">
        <v>24983</v>
      </c>
    </row>
    <row r="19" customFormat="false" ht="26.25" hidden="false" customHeight="false" outlineLevel="0" collapsed="false">
      <c r="A19" s="633" t="s">
        <v>1797</v>
      </c>
      <c r="B19" s="634"/>
      <c r="C19" s="635" t="n">
        <v>327560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56"/>
    <col collapsed="false" customWidth="true" hidden="false" outlineLevel="0" max="3" min="3" style="0" width="24.7"/>
  </cols>
  <sheetData>
    <row r="1" customFormat="false" ht="22.5" hidden="false" customHeight="false" outlineLevel="0" collapsed="false">
      <c r="A1" s="616" t="s">
        <v>1780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782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829</v>
      </c>
      <c r="C5" s="548" t="s">
        <v>1830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834</v>
      </c>
      <c r="B7" s="623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786</v>
      </c>
      <c r="B9" s="628"/>
      <c r="C9" s="628"/>
      <c r="D9" s="628"/>
      <c r="E9" s="628"/>
      <c r="F9" s="627"/>
    </row>
    <row r="10" customFormat="false" ht="18.75" hidden="false" customHeight="false" outlineLevel="0" collapsed="false">
      <c r="A10" s="625"/>
      <c r="B10" s="628"/>
      <c r="C10" s="628"/>
      <c r="D10" s="628"/>
      <c r="E10" s="628"/>
      <c r="F10" s="627"/>
    </row>
    <row r="11" customFormat="false" ht="18.75" hidden="false" customHeight="false" outlineLevel="0" collapsed="false">
      <c r="A11" s="625"/>
      <c r="B11" s="628"/>
      <c r="C11" s="628"/>
      <c r="D11" s="628"/>
      <c r="E11" s="628"/>
      <c r="F11" s="627"/>
    </row>
    <row r="12" customFormat="false" ht="18.75" hidden="false" customHeight="false" outlineLevel="0" collapsed="false">
      <c r="A12" s="625" t="s">
        <v>1787</v>
      </c>
      <c r="B12" s="628" t="s">
        <v>1837</v>
      </c>
      <c r="C12" s="626"/>
    </row>
    <row r="13" customFormat="false" ht="21" hidden="false" customHeight="false" outlineLevel="0" collapsed="false">
      <c r="A13" s="546" t="s">
        <v>1789</v>
      </c>
      <c r="B13" s="629"/>
      <c r="C13" s="626"/>
    </row>
    <row r="14" customFormat="false" ht="15.75" hidden="false" customHeight="false" outlineLevel="0" collapsed="false">
      <c r="A14" s="625" t="s">
        <v>1790</v>
      </c>
    </row>
    <row r="15" customFormat="false" ht="20.25" hidden="false" customHeight="false" outlineLevel="0" collapsed="false">
      <c r="A15" s="630" t="s">
        <v>1791</v>
      </c>
      <c r="B15" s="631" t="s">
        <v>1792</v>
      </c>
      <c r="C15" s="630" t="s">
        <v>1793</v>
      </c>
    </row>
    <row r="16" customFormat="false" ht="20.25" hidden="false" customHeight="false" outlineLevel="0" collapsed="false">
      <c r="A16" s="630" t="n">
        <v>1</v>
      </c>
      <c r="B16" s="631" t="s">
        <v>1794</v>
      </c>
      <c r="C16" s="630" t="n">
        <v>88138</v>
      </c>
    </row>
    <row r="17" customFormat="false" ht="20.25" hidden="false" customHeight="false" outlineLevel="0" collapsed="false">
      <c r="A17" s="630" t="n">
        <v>2</v>
      </c>
      <c r="B17" s="632" t="s">
        <v>1795</v>
      </c>
      <c r="C17" s="630" t="n">
        <v>7932</v>
      </c>
    </row>
    <row r="18" customFormat="false" ht="20.25" hidden="false" customHeight="false" outlineLevel="0" collapsed="false">
      <c r="A18" s="630" t="n">
        <v>3</v>
      </c>
      <c r="B18" s="632" t="s">
        <v>1796</v>
      </c>
      <c r="C18" s="630" t="n">
        <v>7932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6:C18)</f>
        <v>104002</v>
      </c>
    </row>
    <row r="20" customFormat="false" ht="26.25" hidden="false" customHeight="false" outlineLevel="0" collapsed="false">
      <c r="A20" s="636" t="s">
        <v>1798</v>
      </c>
      <c r="C20" s="637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1" activeCellId="0" sqref="A1:G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42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13.56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8.75" hidden="false" customHeight="false" outlineLevel="0" collapsed="false">
      <c r="A4" s="263"/>
      <c r="B4" s="546" t="s">
        <v>1829</v>
      </c>
      <c r="C4" s="265"/>
      <c r="D4" s="265"/>
      <c r="E4" s="547" t="s">
        <v>1830</v>
      </c>
      <c r="F4" s="548"/>
      <c r="G4" s="548"/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1838</v>
      </c>
      <c r="B6" s="267"/>
      <c r="C6" s="265"/>
      <c r="D6" s="265"/>
      <c r="E6" s="265"/>
      <c r="F6" s="265"/>
    </row>
    <row r="7" customFormat="false" ht="15" hidden="false" customHeight="false" outlineLevel="0" collapsed="false">
      <c r="A7" s="263" t="s">
        <v>1839</v>
      </c>
      <c r="B7" s="263"/>
      <c r="C7" s="265"/>
      <c r="D7" s="265"/>
      <c r="E7" s="265"/>
      <c r="F7" s="265"/>
    </row>
    <row r="8" customFormat="false" ht="15.75" hidden="false" customHeight="false" outlineLevel="0" collapsed="false">
      <c r="A8" s="263"/>
      <c r="B8" s="267"/>
      <c r="C8" s="265"/>
      <c r="D8" s="265"/>
      <c r="E8" s="265"/>
      <c r="F8" s="265"/>
    </row>
    <row r="9" customFormat="false" ht="15.75" hidden="false" customHeight="false" outlineLevel="0" collapsed="false">
      <c r="A9" s="549"/>
      <c r="B9" s="550" t="s">
        <v>1719</v>
      </c>
      <c r="C9" s="551" t="n">
        <f aca="false">A243</f>
        <v>0</v>
      </c>
      <c r="D9" s="551"/>
      <c r="E9" s="551"/>
      <c r="F9" s="551"/>
    </row>
    <row r="10" customFormat="false" ht="15.75" hidden="false" customHeight="false" outlineLevel="0" collapsed="false">
      <c r="A10" s="549"/>
      <c r="B10" s="550" t="s">
        <v>1720</v>
      </c>
      <c r="C10" s="551" t="s">
        <v>12</v>
      </c>
      <c r="D10" s="551"/>
      <c r="E10" s="551"/>
      <c r="F10" s="551"/>
    </row>
    <row r="11" customFormat="false" ht="30" hidden="false" customHeight="false" outlineLevel="0" collapsed="false">
      <c r="A11" s="552" t="s">
        <v>13</v>
      </c>
      <c r="B11" s="552" t="s">
        <v>14</v>
      </c>
      <c r="C11" s="553" t="s">
        <v>15</v>
      </c>
      <c r="D11" s="553" t="s">
        <v>16</v>
      </c>
      <c r="E11" s="553" t="s">
        <v>17</v>
      </c>
      <c r="F11" s="554" t="s">
        <v>18</v>
      </c>
    </row>
    <row r="12" customFormat="false" ht="15" hidden="false" customHeight="false" outlineLevel="0" collapsed="false">
      <c r="A12" s="555" t="n">
        <v>1</v>
      </c>
      <c r="B12" s="556" t="s">
        <v>1840</v>
      </c>
      <c r="C12" s="557"/>
      <c r="D12" s="558" t="n">
        <v>30000</v>
      </c>
      <c r="E12" s="400"/>
      <c r="F12" s="396"/>
    </row>
    <row r="13" customFormat="false" ht="15" hidden="false" customHeight="false" outlineLevel="0" collapsed="false">
      <c r="A13" s="555" t="n">
        <v>2</v>
      </c>
      <c r="B13" s="556" t="s">
        <v>1840</v>
      </c>
      <c r="C13" s="557"/>
      <c r="D13" s="558" t="n">
        <v>15000</v>
      </c>
      <c r="E13" s="400"/>
      <c r="F13" s="396"/>
    </row>
    <row r="14" customFormat="false" ht="15" hidden="false" customHeight="false" outlineLevel="0" collapsed="false">
      <c r="A14" s="555" t="n">
        <v>3</v>
      </c>
      <c r="B14" s="556" t="s">
        <v>1840</v>
      </c>
      <c r="C14" s="557"/>
      <c r="D14" s="558" t="n">
        <v>15000</v>
      </c>
      <c r="E14" s="400"/>
      <c r="F14" s="396"/>
    </row>
    <row r="15" customFormat="false" ht="15" hidden="false" customHeight="false" outlineLevel="0" collapsed="false">
      <c r="A15" s="555" t="n">
        <v>4</v>
      </c>
      <c r="B15" s="556" t="s">
        <v>1841</v>
      </c>
      <c r="C15" s="557"/>
      <c r="D15" s="558" t="n">
        <v>5040</v>
      </c>
      <c r="E15" s="400"/>
      <c r="F15" s="396"/>
    </row>
    <row r="16" customFormat="false" ht="15" hidden="false" customHeight="false" outlineLevel="0" collapsed="false">
      <c r="A16" s="555" t="n">
        <v>5</v>
      </c>
      <c r="B16" s="556" t="s">
        <v>1840</v>
      </c>
      <c r="C16" s="557"/>
      <c r="D16" s="558" t="n">
        <v>30000</v>
      </c>
      <c r="E16" s="400"/>
      <c r="F16" s="396"/>
    </row>
    <row r="17" customFormat="false" ht="15" hidden="false" customHeight="false" outlineLevel="0" collapsed="false">
      <c r="A17" s="555" t="n">
        <v>6</v>
      </c>
      <c r="B17" s="556" t="s">
        <v>1842</v>
      </c>
      <c r="C17" s="557"/>
      <c r="D17" s="558" t="n">
        <v>15000</v>
      </c>
      <c r="E17" s="400"/>
      <c r="F17" s="396"/>
    </row>
    <row r="18" customFormat="false" ht="15" hidden="false" customHeight="false" outlineLevel="0" collapsed="false">
      <c r="A18" s="555" t="n">
        <v>7</v>
      </c>
      <c r="B18" s="556" t="s">
        <v>1842</v>
      </c>
      <c r="C18" s="559"/>
      <c r="D18" s="558" t="n">
        <v>15000</v>
      </c>
      <c r="E18" s="400"/>
      <c r="F18" s="396"/>
    </row>
    <row r="19" customFormat="false" ht="15" hidden="false" customHeight="false" outlineLevel="0" collapsed="false">
      <c r="A19" s="555" t="n">
        <v>8</v>
      </c>
      <c r="B19" s="556" t="s">
        <v>1843</v>
      </c>
      <c r="C19" s="559"/>
      <c r="D19" s="558" t="n">
        <v>67200</v>
      </c>
      <c r="E19" s="400"/>
      <c r="F19" s="396"/>
    </row>
    <row r="20" customFormat="false" ht="15" hidden="false" customHeight="false" outlineLevel="0" collapsed="false">
      <c r="A20" s="555" t="n">
        <v>9</v>
      </c>
      <c r="B20" s="556" t="s">
        <v>1844</v>
      </c>
      <c r="C20" s="559"/>
      <c r="D20" s="558" t="n">
        <v>24000</v>
      </c>
      <c r="E20" s="400"/>
      <c r="F20" s="396"/>
    </row>
    <row r="21" customFormat="false" ht="15" hidden="false" customHeight="false" outlineLevel="0" collapsed="false">
      <c r="A21" s="555" t="n">
        <v>10</v>
      </c>
      <c r="B21" s="556" t="s">
        <v>1843</v>
      </c>
      <c r="C21" s="559"/>
      <c r="D21" s="558" t="n">
        <v>67200</v>
      </c>
      <c r="E21" s="400"/>
      <c r="F21" s="396"/>
    </row>
    <row r="22" customFormat="false" ht="15" hidden="false" customHeight="false" outlineLevel="0" collapsed="false">
      <c r="A22" s="555" t="n">
        <v>11</v>
      </c>
      <c r="B22" s="556" t="s">
        <v>1843</v>
      </c>
      <c r="C22" s="559"/>
      <c r="D22" s="558" t="n">
        <v>100800</v>
      </c>
      <c r="E22" s="400"/>
      <c r="F22" s="396"/>
    </row>
    <row r="23" customFormat="false" ht="15" hidden="false" customHeight="false" outlineLevel="0" collapsed="false">
      <c r="A23" s="555" t="n">
        <v>12</v>
      </c>
      <c r="B23" s="556" t="s">
        <v>1842</v>
      </c>
      <c r="C23" s="559"/>
      <c r="D23" s="558" t="n">
        <v>52500</v>
      </c>
      <c r="E23" s="400"/>
      <c r="F23" s="396"/>
    </row>
    <row r="24" customFormat="false" ht="15" hidden="false" customHeight="false" outlineLevel="0" collapsed="false">
      <c r="A24" s="555" t="n">
        <v>13</v>
      </c>
      <c r="B24" s="556" t="s">
        <v>1843</v>
      </c>
      <c r="C24" s="559"/>
      <c r="D24" s="558" t="n">
        <v>33600</v>
      </c>
      <c r="E24" s="400"/>
      <c r="F24" s="396"/>
    </row>
    <row r="25" customFormat="false" ht="15" hidden="false" customHeight="false" outlineLevel="0" collapsed="false">
      <c r="A25" s="555" t="n">
        <v>14</v>
      </c>
      <c r="B25" s="556" t="s">
        <v>1842</v>
      </c>
      <c r="C25" s="559"/>
      <c r="D25" s="558" t="n">
        <v>100800</v>
      </c>
      <c r="E25" s="400"/>
      <c r="F25" s="396"/>
    </row>
    <row r="26" customFormat="false" ht="15" hidden="false" customHeight="false" outlineLevel="0" collapsed="false">
      <c r="A26" s="555" t="n">
        <v>15</v>
      </c>
      <c r="B26" s="556" t="s">
        <v>1842</v>
      </c>
      <c r="C26" s="559"/>
      <c r="D26" s="558" t="n">
        <v>96600</v>
      </c>
      <c r="E26" s="400"/>
      <c r="F26" s="396"/>
    </row>
    <row r="27" customFormat="false" ht="15" hidden="false" customHeight="false" outlineLevel="0" collapsed="false">
      <c r="A27" s="555" t="n">
        <v>16</v>
      </c>
      <c r="B27" s="556" t="s">
        <v>1842</v>
      </c>
      <c r="C27" s="559"/>
      <c r="D27" s="558" t="n">
        <v>16800</v>
      </c>
      <c r="E27" s="400"/>
      <c r="F27" s="396"/>
    </row>
    <row r="28" customFormat="false" ht="15" hidden="false" customHeight="false" outlineLevel="0" collapsed="false">
      <c r="A28" s="555" t="n">
        <v>17</v>
      </c>
      <c r="B28" s="556" t="s">
        <v>1842</v>
      </c>
      <c r="C28" s="559"/>
      <c r="D28" s="558" t="n">
        <v>60000</v>
      </c>
      <c r="E28" s="400"/>
      <c r="F28" s="396"/>
    </row>
    <row r="29" customFormat="false" ht="15" hidden="false" customHeight="false" outlineLevel="0" collapsed="false">
      <c r="A29" s="555" t="n">
        <v>18</v>
      </c>
      <c r="B29" s="556" t="s">
        <v>1845</v>
      </c>
      <c r="C29" s="559"/>
      <c r="D29" s="558" t="n">
        <v>24300</v>
      </c>
      <c r="E29" s="400"/>
      <c r="F29" s="396"/>
    </row>
    <row r="30" customFormat="false" ht="15" hidden="false" customHeight="false" outlineLevel="0" collapsed="false">
      <c r="A30" s="555" t="n">
        <v>19</v>
      </c>
      <c r="B30" s="556" t="s">
        <v>1842</v>
      </c>
      <c r="C30" s="559"/>
      <c r="D30" s="558" t="n">
        <v>20700</v>
      </c>
      <c r="E30" s="400"/>
      <c r="F30" s="396"/>
    </row>
    <row r="31" customFormat="false" ht="15" hidden="false" customHeight="false" outlineLevel="0" collapsed="false">
      <c r="A31" s="555" t="n">
        <v>20</v>
      </c>
      <c r="B31" s="556" t="s">
        <v>1846</v>
      </c>
      <c r="C31" s="559"/>
      <c r="D31" s="558" t="n">
        <v>50000</v>
      </c>
      <c r="E31" s="400"/>
      <c r="F31" s="396"/>
    </row>
    <row r="32" customFormat="false" ht="15" hidden="false" customHeight="false" outlineLevel="0" collapsed="false">
      <c r="A32" s="555" t="n">
        <v>21</v>
      </c>
      <c r="B32" s="556" t="s">
        <v>1847</v>
      </c>
      <c r="C32" s="559"/>
      <c r="D32" s="558" t="n">
        <v>17100</v>
      </c>
      <c r="E32" s="400"/>
      <c r="F32" s="396"/>
    </row>
    <row r="33" customFormat="false" ht="15" hidden="false" customHeight="false" outlineLevel="0" collapsed="false">
      <c r="A33" s="555" t="n">
        <v>22</v>
      </c>
      <c r="B33" s="556" t="s">
        <v>1848</v>
      </c>
      <c r="C33" s="559"/>
      <c r="D33" s="558" t="n">
        <v>18000</v>
      </c>
      <c r="E33" s="400"/>
      <c r="F33" s="396"/>
    </row>
    <row r="34" customFormat="false" ht="15" hidden="false" customHeight="false" outlineLevel="0" collapsed="false">
      <c r="A34" s="555" t="n">
        <v>23</v>
      </c>
      <c r="B34" s="556" t="s">
        <v>1849</v>
      </c>
      <c r="C34" s="559"/>
      <c r="D34" s="558" t="n">
        <v>90000</v>
      </c>
      <c r="E34" s="400"/>
      <c r="F34" s="396"/>
    </row>
    <row r="35" customFormat="false" ht="15" hidden="false" customHeight="false" outlineLevel="0" collapsed="false">
      <c r="A35" s="555" t="n">
        <v>24</v>
      </c>
      <c r="B35" s="556" t="s">
        <v>1850</v>
      </c>
      <c r="C35" s="559"/>
      <c r="D35" s="558" t="n">
        <v>50000</v>
      </c>
      <c r="E35" s="400"/>
      <c r="F35" s="396"/>
    </row>
    <row r="36" customFormat="false" ht="15" hidden="false" customHeight="false" outlineLevel="0" collapsed="false">
      <c r="A36" s="555" t="n">
        <v>25</v>
      </c>
      <c r="B36" s="556" t="s">
        <v>1848</v>
      </c>
      <c r="C36" s="559"/>
      <c r="D36" s="558" t="n">
        <v>45000</v>
      </c>
      <c r="E36" s="400"/>
      <c r="F36" s="396"/>
    </row>
    <row r="37" customFormat="false" ht="15" hidden="false" customHeight="false" outlineLevel="0" collapsed="false">
      <c r="A37" s="555"/>
      <c r="B37" s="399" t="s">
        <v>54</v>
      </c>
      <c r="C37" s="396" t="n">
        <f aca="false">SUM(C12:C30)</f>
        <v>0</v>
      </c>
      <c r="D37" s="558" t="n">
        <f aca="false">SUM(D12:D36)</f>
        <v>1059640</v>
      </c>
      <c r="E37" s="396" t="n">
        <f aca="false">SUM(E12:E12)</f>
        <v>0</v>
      </c>
      <c r="F37" s="396"/>
    </row>
    <row r="38" customFormat="false" ht="15" hidden="false" customHeight="false" outlineLevel="0" collapsed="false">
      <c r="A38" s="555"/>
      <c r="B38" s="560" t="s">
        <v>55</v>
      </c>
      <c r="C38" s="561" t="n">
        <v>9.28</v>
      </c>
      <c r="D38" s="562" t="n">
        <v>11.9</v>
      </c>
      <c r="E38" s="561" t="n">
        <v>17.2</v>
      </c>
      <c r="F38" s="396"/>
    </row>
    <row r="39" customFormat="false" ht="15.75" hidden="false" customHeight="false" outlineLevel="0" collapsed="false">
      <c r="A39" s="555"/>
      <c r="B39" s="563"/>
      <c r="C39" s="564" t="n">
        <f aca="false">(+C37*C38)/1000</f>
        <v>0</v>
      </c>
      <c r="D39" s="565" t="n">
        <f aca="false">(+D37*D38)/1000</f>
        <v>12609.716</v>
      </c>
      <c r="E39" s="566" t="n">
        <f aca="false">(+E37*E38)/1000</f>
        <v>0</v>
      </c>
      <c r="F39" s="566" t="n">
        <f aca="false">SUM(C39:E39)</f>
        <v>12609.716</v>
      </c>
    </row>
    <row r="40" customFormat="false" ht="15.75" hidden="false" customHeight="true" outlineLevel="0" collapsed="false">
      <c r="A40" s="555"/>
      <c r="B40" s="550" t="s">
        <v>1719</v>
      </c>
      <c r="C40" s="567" t="n">
        <f aca="false">A255</f>
        <v>0</v>
      </c>
      <c r="D40" s="567"/>
      <c r="E40" s="567"/>
      <c r="F40" s="567"/>
    </row>
    <row r="41" customFormat="false" ht="15.75" hidden="false" customHeight="true" outlineLevel="0" collapsed="false">
      <c r="A41" s="555"/>
      <c r="B41" s="568" t="s">
        <v>669</v>
      </c>
      <c r="C41" s="569" t="s">
        <v>12</v>
      </c>
      <c r="D41" s="569"/>
      <c r="E41" s="569"/>
      <c r="F41" s="569"/>
    </row>
    <row r="42" customFormat="false" ht="30" hidden="false" customHeight="false" outlineLevel="0" collapsed="false">
      <c r="A42" s="570" t="s">
        <v>817</v>
      </c>
      <c r="B42" s="554" t="s">
        <v>14</v>
      </c>
      <c r="C42" s="571" t="s">
        <v>15</v>
      </c>
      <c r="D42" s="571" t="s">
        <v>16</v>
      </c>
      <c r="E42" s="571" t="s">
        <v>17</v>
      </c>
      <c r="F42" s="571" t="s">
        <v>18</v>
      </c>
    </row>
    <row r="43" customFormat="false" ht="15" hidden="false" customHeight="false" outlineLevel="0" collapsed="false">
      <c r="A43" s="555" t="n">
        <v>1</v>
      </c>
      <c r="B43" s="556" t="s">
        <v>1851</v>
      </c>
      <c r="C43" s="572"/>
      <c r="D43" s="558" t="n">
        <v>50000</v>
      </c>
      <c r="E43" s="559"/>
      <c r="F43" s="559"/>
    </row>
    <row r="44" customFormat="false" ht="15" hidden="false" customHeight="false" outlineLevel="0" collapsed="false">
      <c r="A44" s="555" t="n">
        <v>2</v>
      </c>
      <c r="B44" s="556" t="s">
        <v>1851</v>
      </c>
      <c r="C44" s="572"/>
      <c r="D44" s="558" t="n">
        <v>40000</v>
      </c>
      <c r="E44" s="559"/>
      <c r="F44" s="559"/>
    </row>
    <row r="45" customFormat="false" ht="15" hidden="false" customHeight="false" outlineLevel="0" collapsed="false">
      <c r="A45" s="399"/>
      <c r="B45" s="399" t="s">
        <v>54</v>
      </c>
      <c r="C45" s="396" t="n">
        <f aca="false">SUM(C43:C44)</f>
        <v>0</v>
      </c>
      <c r="D45" s="396" t="n">
        <f aca="false">SUM(D43:D44)</f>
        <v>90000</v>
      </c>
      <c r="E45" s="396"/>
      <c r="F45" s="398"/>
    </row>
    <row r="46" customFormat="false" ht="15" hidden="false" customHeight="false" outlineLevel="0" collapsed="false">
      <c r="A46" s="575"/>
      <c r="B46" s="560" t="s">
        <v>55</v>
      </c>
      <c r="C46" s="576" t="n">
        <v>12.53</v>
      </c>
      <c r="D46" s="562" t="n">
        <v>14.81</v>
      </c>
      <c r="E46" s="561" t="n">
        <v>24.36</v>
      </c>
      <c r="F46" s="396"/>
    </row>
    <row r="47" customFormat="false" ht="15.75" hidden="false" customHeight="false" outlineLevel="0" collapsed="false">
      <c r="A47" s="399"/>
      <c r="B47" s="563"/>
      <c r="C47" s="564" t="n">
        <f aca="false">(+C45*C46)/1000</f>
        <v>0</v>
      </c>
      <c r="D47" s="565" t="n">
        <v>1332</v>
      </c>
      <c r="E47" s="566"/>
      <c r="F47" s="566" t="n">
        <v>1332</v>
      </c>
    </row>
    <row r="48" customFormat="false" ht="15.75" hidden="false" customHeight="true" outlineLevel="0" collapsed="false">
      <c r="A48" s="399"/>
      <c r="B48" s="550"/>
      <c r="C48" s="567" t="n">
        <f aca="false">A280</f>
        <v>0</v>
      </c>
      <c r="D48" s="567"/>
      <c r="E48" s="567"/>
      <c r="F48" s="567"/>
    </row>
    <row r="49" customFormat="false" ht="15" hidden="false" customHeight="true" outlineLevel="0" collapsed="false">
      <c r="A49" s="570" t="s">
        <v>817</v>
      </c>
      <c r="B49" s="568" t="s">
        <v>661</v>
      </c>
      <c r="C49" s="569" t="s">
        <v>12</v>
      </c>
      <c r="D49" s="569"/>
      <c r="E49" s="569"/>
      <c r="F49" s="569"/>
    </row>
    <row r="50" customFormat="false" ht="15" hidden="false" customHeight="false" outlineLevel="0" collapsed="false">
      <c r="A50" s="399" t="n">
        <v>1</v>
      </c>
      <c r="B50" s="302"/>
      <c r="C50" s="559"/>
      <c r="D50" s="559"/>
      <c r="E50" s="559"/>
      <c r="F50" s="559"/>
    </row>
    <row r="51" customFormat="false" ht="15" hidden="false" customHeight="false" outlineLevel="0" collapsed="false">
      <c r="A51" s="399"/>
      <c r="B51" s="399" t="s">
        <v>54</v>
      </c>
      <c r="C51" s="555" t="n">
        <f aca="false">SUM(C50:C50)</f>
        <v>0</v>
      </c>
      <c r="D51" s="577"/>
      <c r="E51" s="396"/>
      <c r="F51" s="396"/>
    </row>
    <row r="52" customFormat="false" ht="15" hidden="false" customHeight="false" outlineLevel="0" collapsed="false">
      <c r="A52" s="575"/>
      <c r="B52" s="560" t="s">
        <v>55</v>
      </c>
      <c r="C52" s="578" t="n">
        <v>14.24</v>
      </c>
      <c r="D52" s="562" t="n">
        <v>18.79</v>
      </c>
      <c r="E52" s="578" t="n">
        <v>24.38</v>
      </c>
      <c r="F52" s="396"/>
    </row>
    <row r="53" customFormat="false" ht="15.75" hidden="false" customHeight="false" outlineLevel="0" collapsed="false">
      <c r="A53" s="399"/>
      <c r="B53" s="563"/>
      <c r="C53" s="564" t="n">
        <f aca="false">(+C51*C52)/1000</f>
        <v>0</v>
      </c>
      <c r="D53" s="564" t="n">
        <f aca="false">(+D51*D52)/1000</f>
        <v>0</v>
      </c>
      <c r="E53" s="579" t="n">
        <f aca="false">(+E51*E52)/1000</f>
        <v>0</v>
      </c>
      <c r="F53" s="579" t="n">
        <f aca="false">SUM(C53:E53)</f>
        <v>0</v>
      </c>
    </row>
    <row r="54" customFormat="false" ht="15.75" hidden="false" customHeight="false" outlineLevel="0" collapsed="false">
      <c r="A54" s="549"/>
      <c r="B54" s="550" t="s">
        <v>662</v>
      </c>
      <c r="C54" s="551" t="s">
        <v>12</v>
      </c>
      <c r="D54" s="551"/>
      <c r="E54" s="551"/>
      <c r="F54" s="551"/>
    </row>
    <row r="55" customFormat="false" ht="30" hidden="false" customHeight="false" outlineLevel="0" collapsed="false">
      <c r="A55" s="570" t="s">
        <v>817</v>
      </c>
      <c r="B55" s="552" t="s">
        <v>14</v>
      </c>
      <c r="C55" s="553" t="s">
        <v>15</v>
      </c>
      <c r="D55" s="553" t="s">
        <v>16</v>
      </c>
      <c r="E55" s="553" t="s">
        <v>17</v>
      </c>
      <c r="F55" s="554" t="s">
        <v>18</v>
      </c>
    </row>
    <row r="56" customFormat="false" ht="15" hidden="false" customHeight="false" outlineLevel="0" collapsed="false">
      <c r="A56" s="399" t="n">
        <v>1</v>
      </c>
      <c r="B56" s="302" t="s">
        <v>578</v>
      </c>
      <c r="C56" s="559"/>
      <c r="D56" s="401" t="n">
        <v>5000</v>
      </c>
      <c r="E56" s="401"/>
      <c r="F56" s="396"/>
    </row>
    <row r="57" customFormat="false" ht="15" hidden="false" customHeight="false" outlineLevel="0" collapsed="false">
      <c r="A57" s="399"/>
      <c r="B57" s="399" t="s">
        <v>54</v>
      </c>
      <c r="C57" s="396" t="n">
        <f aca="false">SUM(C56:C56)</f>
        <v>0</v>
      </c>
      <c r="D57" s="396" t="n">
        <f aca="false">SUM(D56:D56)</f>
        <v>5000</v>
      </c>
      <c r="E57" s="396" t="n">
        <f aca="false">SUM(E56:E56)</f>
        <v>0</v>
      </c>
      <c r="F57" s="396"/>
    </row>
    <row r="58" customFormat="false" ht="15" hidden="false" customHeight="false" outlineLevel="0" collapsed="false">
      <c r="A58" s="582"/>
      <c r="B58" s="560" t="s">
        <v>55</v>
      </c>
      <c r="C58" s="583" t="n">
        <v>10.25</v>
      </c>
      <c r="D58" s="562" t="n">
        <v>12.53</v>
      </c>
      <c r="E58" s="561" t="n">
        <v>17.2</v>
      </c>
      <c r="F58" s="396"/>
    </row>
    <row r="59" customFormat="false" ht="15.75" hidden="false" customHeight="false" outlineLevel="0" collapsed="false">
      <c r="A59" s="584"/>
      <c r="B59" s="563"/>
      <c r="C59" s="564"/>
      <c r="D59" s="565"/>
      <c r="E59" s="566"/>
      <c r="F59" s="585" t="n">
        <v>51</v>
      </c>
    </row>
    <row r="60" customFormat="false" ht="15.75" hidden="false" customHeight="true" outlineLevel="0" collapsed="false">
      <c r="A60" s="549"/>
      <c r="B60" s="550" t="s">
        <v>669</v>
      </c>
      <c r="C60" s="551" t="s">
        <v>12</v>
      </c>
      <c r="D60" s="551"/>
      <c r="E60" s="551"/>
      <c r="F60" s="551"/>
    </row>
    <row r="61" customFormat="false" ht="30" hidden="false" customHeight="false" outlineLevel="0" collapsed="false">
      <c r="A61" s="570" t="s">
        <v>817</v>
      </c>
      <c r="B61" s="552" t="s">
        <v>14</v>
      </c>
      <c r="C61" s="553" t="s">
        <v>15</v>
      </c>
      <c r="D61" s="553" t="s">
        <v>16</v>
      </c>
      <c r="E61" s="553" t="s">
        <v>17</v>
      </c>
      <c r="F61" s="554" t="s">
        <v>18</v>
      </c>
    </row>
    <row r="62" customFormat="false" ht="15" hidden="false" customHeight="false" outlineLevel="0" collapsed="false">
      <c r="A62" s="399" t="n">
        <v>1</v>
      </c>
      <c r="B62" s="302" t="s">
        <v>104</v>
      </c>
      <c r="C62" s="559"/>
      <c r="D62" s="581" t="n">
        <v>20000</v>
      </c>
      <c r="E62" s="581"/>
      <c r="F62" s="397"/>
    </row>
    <row r="63" customFormat="false" ht="15" hidden="false" customHeight="false" outlineLevel="0" collapsed="false">
      <c r="A63" s="399" t="n">
        <v>2</v>
      </c>
      <c r="B63" s="302" t="s">
        <v>104</v>
      </c>
      <c r="C63" s="580"/>
      <c r="D63" s="581" t="n">
        <v>20000</v>
      </c>
      <c r="E63" s="581"/>
      <c r="F63" s="397"/>
    </row>
    <row r="64" customFormat="false" ht="15" hidden="false" customHeight="false" outlineLevel="0" collapsed="false">
      <c r="A64" s="399" t="n">
        <v>3</v>
      </c>
      <c r="B64" s="302" t="s">
        <v>104</v>
      </c>
      <c r="C64" s="580"/>
      <c r="D64" s="581" t="n">
        <v>80000</v>
      </c>
      <c r="E64" s="581"/>
      <c r="F64" s="397"/>
    </row>
    <row r="65" customFormat="false" ht="15" hidden="false" customHeight="false" outlineLevel="0" collapsed="false">
      <c r="A65" s="399" t="n">
        <v>4</v>
      </c>
      <c r="B65" s="302" t="s">
        <v>104</v>
      </c>
      <c r="C65" s="580"/>
      <c r="D65" s="581" t="n">
        <v>80000</v>
      </c>
      <c r="E65" s="581"/>
      <c r="F65" s="397"/>
    </row>
    <row r="66" customFormat="false" ht="15" hidden="false" customHeight="false" outlineLevel="0" collapsed="false">
      <c r="A66" s="399" t="n">
        <v>5</v>
      </c>
      <c r="B66" s="302" t="s">
        <v>104</v>
      </c>
      <c r="C66" s="580"/>
      <c r="D66" s="581" t="n">
        <v>20000</v>
      </c>
      <c r="E66" s="581"/>
      <c r="F66" s="397"/>
    </row>
    <row r="67" customFormat="false" ht="15" hidden="false" customHeight="false" outlineLevel="0" collapsed="false">
      <c r="A67" s="399" t="n">
        <v>6</v>
      </c>
      <c r="B67" s="302" t="s">
        <v>1852</v>
      </c>
      <c r="C67" s="580"/>
      <c r="D67" s="581" t="n">
        <v>45000</v>
      </c>
      <c r="E67" s="581"/>
      <c r="F67" s="397"/>
    </row>
    <row r="68" customFormat="false" ht="15" hidden="false" customHeight="false" outlineLevel="0" collapsed="false">
      <c r="A68" s="399" t="n">
        <v>7</v>
      </c>
      <c r="B68" s="302" t="s">
        <v>1852</v>
      </c>
      <c r="C68" s="580"/>
      <c r="D68" s="581" t="n">
        <v>3080</v>
      </c>
      <c r="E68" s="581"/>
      <c r="F68" s="397"/>
    </row>
    <row r="69" customFormat="false" ht="15" hidden="false" customHeight="false" outlineLevel="0" collapsed="false">
      <c r="A69" s="399" t="n">
        <v>8</v>
      </c>
      <c r="B69" s="302" t="s">
        <v>1853</v>
      </c>
      <c r="C69" s="580"/>
      <c r="D69" s="581" t="n">
        <v>22800</v>
      </c>
      <c r="E69" s="581"/>
      <c r="F69" s="397"/>
    </row>
    <row r="70" customFormat="false" ht="15" hidden="false" customHeight="false" outlineLevel="0" collapsed="false">
      <c r="A70" s="399" t="n">
        <v>9</v>
      </c>
      <c r="B70" s="302" t="s">
        <v>1853</v>
      </c>
      <c r="C70" s="580"/>
      <c r="D70" s="581" t="n">
        <v>22500</v>
      </c>
      <c r="E70" s="581"/>
      <c r="F70" s="397"/>
    </row>
    <row r="71" customFormat="false" ht="15" hidden="false" customHeight="false" outlineLevel="0" collapsed="false">
      <c r="A71" s="399" t="n">
        <v>10</v>
      </c>
      <c r="B71" s="302" t="s">
        <v>104</v>
      </c>
      <c r="C71" s="580"/>
      <c r="D71" s="581" t="n">
        <v>45000</v>
      </c>
      <c r="E71" s="581"/>
      <c r="F71" s="397"/>
    </row>
    <row r="72" customFormat="false" ht="15" hidden="false" customHeight="false" outlineLevel="0" collapsed="false">
      <c r="A72" s="399" t="n">
        <v>11</v>
      </c>
      <c r="B72" s="302" t="s">
        <v>104</v>
      </c>
      <c r="C72" s="580"/>
      <c r="D72" s="581" t="n">
        <v>22500</v>
      </c>
      <c r="E72" s="581"/>
      <c r="F72" s="397"/>
    </row>
    <row r="73" customFormat="false" ht="15" hidden="false" customHeight="false" outlineLevel="0" collapsed="false">
      <c r="A73" s="399" t="n">
        <v>12</v>
      </c>
      <c r="B73" s="302" t="s">
        <v>104</v>
      </c>
      <c r="C73" s="580"/>
      <c r="D73" s="581" t="n">
        <v>45000</v>
      </c>
      <c r="E73" s="581"/>
      <c r="F73" s="397"/>
    </row>
    <row r="74" customFormat="false" ht="15" hidden="false" customHeight="false" outlineLevel="0" collapsed="false">
      <c r="A74" s="399" t="n">
        <v>13</v>
      </c>
      <c r="B74" s="302" t="s">
        <v>104</v>
      </c>
      <c r="C74" s="580"/>
      <c r="D74" s="581" t="n">
        <v>45000</v>
      </c>
      <c r="E74" s="581"/>
      <c r="F74" s="397"/>
    </row>
    <row r="75" customFormat="false" ht="15" hidden="false" customHeight="false" outlineLevel="0" collapsed="false">
      <c r="A75" s="399"/>
      <c r="B75" s="402" t="s">
        <v>143</v>
      </c>
      <c r="C75" s="586" t="n">
        <f aca="false">SUM(C62:C74)</f>
        <v>0</v>
      </c>
      <c r="D75" s="581" t="n">
        <f aca="false">SUM(D62:D74)</f>
        <v>470880</v>
      </c>
      <c r="E75" s="581"/>
      <c r="F75" s="397"/>
    </row>
    <row r="76" customFormat="false" ht="15" hidden="false" customHeight="false" outlineLevel="0" collapsed="false">
      <c r="A76" s="587"/>
      <c r="B76" s="575" t="s">
        <v>55</v>
      </c>
      <c r="C76" s="397" t="n">
        <v>12.53</v>
      </c>
      <c r="D76" s="561" t="n">
        <v>13.1</v>
      </c>
      <c r="E76" s="561" t="n">
        <v>18.79</v>
      </c>
      <c r="F76" s="397"/>
    </row>
    <row r="77" customFormat="false" ht="15" hidden="false" customHeight="false" outlineLevel="0" collapsed="false">
      <c r="A77" s="588"/>
      <c r="B77" s="589"/>
      <c r="C77" s="557"/>
      <c r="D77" s="590" t="n">
        <v>6168</v>
      </c>
      <c r="E77" s="590"/>
      <c r="F77" s="557" t="n">
        <v>6168</v>
      </c>
    </row>
    <row r="78" customFormat="false" ht="15" hidden="false" customHeight="true" outlineLevel="0" collapsed="false">
      <c r="A78" s="591"/>
      <c r="B78" s="592" t="s">
        <v>661</v>
      </c>
      <c r="C78" s="592" t="s">
        <v>12</v>
      </c>
      <c r="D78" s="592"/>
      <c r="E78" s="592"/>
      <c r="F78" s="592"/>
    </row>
    <row r="79" customFormat="false" ht="30.75" hidden="false" customHeight="false" outlineLevel="0" collapsed="false">
      <c r="A79" s="570" t="s">
        <v>817</v>
      </c>
      <c r="B79" s="552" t="s">
        <v>14</v>
      </c>
      <c r="C79" s="553" t="s">
        <v>15</v>
      </c>
      <c r="D79" s="553" t="s">
        <v>16</v>
      </c>
      <c r="E79" s="553" t="s">
        <v>17</v>
      </c>
      <c r="F79" s="554" t="s">
        <v>18</v>
      </c>
    </row>
    <row r="80" customFormat="false" ht="15" hidden="false" customHeight="false" outlineLevel="0" collapsed="false">
      <c r="A80" s="589" t="n">
        <v>1</v>
      </c>
      <c r="B80" s="302"/>
      <c r="C80" s="559"/>
      <c r="D80" s="593"/>
      <c r="E80" s="594"/>
      <c r="F80" s="595"/>
    </row>
    <row r="81" customFormat="false" ht="15" hidden="false" customHeight="false" outlineLevel="0" collapsed="false">
      <c r="A81" s="399"/>
      <c r="B81" s="399" t="s">
        <v>54</v>
      </c>
      <c r="C81" s="597" t="n">
        <f aca="false">SUM(C80:C80)</f>
        <v>0</v>
      </c>
      <c r="D81" s="577" t="n">
        <f aca="false">SUM(D80:D80)</f>
        <v>0</v>
      </c>
      <c r="E81" s="598"/>
      <c r="F81" s="599"/>
    </row>
    <row r="82" customFormat="false" ht="15" hidden="false" customHeight="false" outlineLevel="0" collapsed="false">
      <c r="A82" s="399"/>
      <c r="B82" s="399" t="s">
        <v>55</v>
      </c>
      <c r="C82" s="578" t="n">
        <v>14.24</v>
      </c>
      <c r="D82" s="578" t="n">
        <v>14.81</v>
      </c>
      <c r="E82" s="600" t="n">
        <v>24.38</v>
      </c>
      <c r="F82" s="599"/>
    </row>
    <row r="83" customFormat="false" ht="15.75" hidden="false" customHeight="false" outlineLevel="0" collapsed="false">
      <c r="A83" s="399"/>
      <c r="B83" s="554"/>
      <c r="C83" s="566"/>
      <c r="D83" s="566"/>
      <c r="E83" s="601"/>
      <c r="F83" s="602"/>
    </row>
    <row r="84" customFormat="false" ht="15" hidden="false" customHeight="true" outlineLevel="0" collapsed="false">
      <c r="A84" s="209"/>
      <c r="B84" s="603" t="s">
        <v>801</v>
      </c>
      <c r="C84" s="604" t="s">
        <v>12</v>
      </c>
      <c r="D84" s="604"/>
      <c r="E84" s="604"/>
      <c r="F84" s="604"/>
    </row>
    <row r="85" customFormat="false" ht="30" hidden="false" customHeight="false" outlineLevel="0" collapsed="false">
      <c r="A85" s="605" t="s">
        <v>13</v>
      </c>
      <c r="B85" s="605" t="s">
        <v>14</v>
      </c>
      <c r="C85" s="554" t="s">
        <v>15</v>
      </c>
      <c r="D85" s="554" t="s">
        <v>16</v>
      </c>
      <c r="E85" s="554" t="s">
        <v>17</v>
      </c>
      <c r="F85" s="554" t="s">
        <v>18</v>
      </c>
    </row>
    <row r="86" customFormat="false" ht="15" hidden="false" customHeight="false" outlineLevel="0" collapsed="false">
      <c r="A86" s="399" t="n">
        <v>1</v>
      </c>
      <c r="B86" s="556" t="s">
        <v>1854</v>
      </c>
      <c r="C86" s="556"/>
      <c r="D86" s="556" t="n">
        <v>5600</v>
      </c>
      <c r="E86" s="606"/>
      <c r="F86" s="558"/>
    </row>
    <row r="87" customFormat="false" ht="15" hidden="false" customHeight="false" outlineLevel="0" collapsed="false">
      <c r="A87" s="399" t="n">
        <v>2</v>
      </c>
      <c r="B87" s="556" t="s">
        <v>1854</v>
      </c>
      <c r="C87" s="556"/>
      <c r="D87" s="556" t="n">
        <v>5600</v>
      </c>
      <c r="E87" s="606"/>
      <c r="F87" s="558"/>
    </row>
    <row r="88" customFormat="false" ht="15" hidden="false" customHeight="false" outlineLevel="0" collapsed="false">
      <c r="A88" s="399" t="n">
        <v>3</v>
      </c>
      <c r="B88" s="556" t="s">
        <v>1777</v>
      </c>
      <c r="C88" s="556"/>
      <c r="D88" s="556" t="n">
        <v>4860</v>
      </c>
      <c r="E88" s="606"/>
      <c r="F88" s="558"/>
    </row>
    <row r="89" customFormat="false" ht="15" hidden="false" customHeight="false" outlineLevel="0" collapsed="false">
      <c r="A89" s="399" t="n">
        <v>4</v>
      </c>
      <c r="B89" s="556" t="s">
        <v>1740</v>
      </c>
      <c r="C89" s="556"/>
      <c r="D89" s="556" t="n">
        <v>6000</v>
      </c>
      <c r="E89" s="606"/>
      <c r="F89" s="558"/>
    </row>
    <row r="90" customFormat="false" ht="15" hidden="false" customHeight="false" outlineLevel="0" collapsed="false">
      <c r="A90" s="399" t="n">
        <v>5</v>
      </c>
      <c r="B90" s="556" t="s">
        <v>1740</v>
      </c>
      <c r="C90" s="556"/>
      <c r="D90" s="573" t="n">
        <v>4500</v>
      </c>
      <c r="E90" s="606"/>
      <c r="F90" s="558"/>
    </row>
    <row r="91" customFormat="false" ht="15" hidden="false" customHeight="false" outlineLevel="0" collapsed="false">
      <c r="A91" s="399" t="n">
        <v>6</v>
      </c>
      <c r="B91" s="556" t="s">
        <v>1855</v>
      </c>
      <c r="C91" s="556"/>
      <c r="D91" s="573" t="n">
        <v>11200</v>
      </c>
      <c r="E91" s="606"/>
      <c r="F91" s="558"/>
    </row>
    <row r="92" customFormat="false" ht="15" hidden="false" customHeight="false" outlineLevel="0" collapsed="false">
      <c r="A92" s="399" t="n">
        <v>7</v>
      </c>
      <c r="B92" s="556" t="s">
        <v>1740</v>
      </c>
      <c r="C92" s="556"/>
      <c r="D92" s="573" t="n">
        <v>4200</v>
      </c>
      <c r="E92" s="606"/>
      <c r="F92" s="558"/>
    </row>
    <row r="93" customFormat="false" ht="15" hidden="false" customHeight="false" outlineLevel="0" collapsed="false">
      <c r="A93" s="399" t="n">
        <v>8</v>
      </c>
      <c r="B93" s="556" t="s">
        <v>1854</v>
      </c>
      <c r="C93" s="556"/>
      <c r="D93" s="573" t="n">
        <v>1800</v>
      </c>
      <c r="E93" s="606"/>
      <c r="F93" s="558"/>
    </row>
    <row r="94" customFormat="false" ht="15" hidden="false" customHeight="false" outlineLevel="0" collapsed="false">
      <c r="A94" s="399" t="n">
        <v>9</v>
      </c>
      <c r="B94" s="607" t="s">
        <v>1747</v>
      </c>
      <c r="C94" s="556"/>
      <c r="D94" s="573" t="n">
        <v>84000</v>
      </c>
      <c r="E94" s="606"/>
      <c r="F94" s="558"/>
    </row>
    <row r="95" customFormat="false" ht="15" hidden="false" customHeight="false" outlineLevel="0" collapsed="false">
      <c r="A95" s="399" t="n">
        <v>10</v>
      </c>
      <c r="B95" s="607" t="s">
        <v>1856</v>
      </c>
      <c r="C95" s="556"/>
      <c r="D95" s="573" t="n">
        <v>4500</v>
      </c>
      <c r="E95" s="606"/>
      <c r="F95" s="558"/>
    </row>
    <row r="96" customFormat="false" ht="15" hidden="false" customHeight="false" outlineLevel="0" collapsed="false">
      <c r="A96" s="399" t="n">
        <v>11</v>
      </c>
      <c r="B96" s="556" t="s">
        <v>1747</v>
      </c>
      <c r="C96" s="556"/>
      <c r="D96" s="573" t="n">
        <v>40500</v>
      </c>
      <c r="E96" s="606"/>
      <c r="F96" s="558"/>
    </row>
    <row r="97" customFormat="false" ht="15" hidden="false" customHeight="false" outlineLevel="0" collapsed="false">
      <c r="A97" s="399" t="n">
        <v>12</v>
      </c>
      <c r="B97" s="556" t="s">
        <v>1856</v>
      </c>
      <c r="C97" s="556"/>
      <c r="D97" s="573" t="n">
        <v>4500</v>
      </c>
      <c r="E97" s="606"/>
      <c r="F97" s="558"/>
    </row>
    <row r="98" customFormat="false" ht="15" hidden="false" customHeight="false" outlineLevel="0" collapsed="false">
      <c r="A98" s="399" t="n">
        <v>13</v>
      </c>
      <c r="B98" s="556" t="s">
        <v>1748</v>
      </c>
      <c r="C98" s="556"/>
      <c r="D98" s="573" t="n">
        <v>14000</v>
      </c>
      <c r="E98" s="606"/>
      <c r="F98" s="558"/>
    </row>
    <row r="99" customFormat="false" ht="15" hidden="false" customHeight="false" outlineLevel="0" collapsed="false">
      <c r="A99" s="399" t="n">
        <v>14</v>
      </c>
      <c r="B99" s="556" t="s">
        <v>1857</v>
      </c>
      <c r="C99" s="556"/>
      <c r="D99" s="573" t="n">
        <v>1400</v>
      </c>
      <c r="E99" s="606"/>
      <c r="F99" s="558"/>
    </row>
    <row r="100" customFormat="false" ht="15" hidden="false" customHeight="false" outlineLevel="0" collapsed="false">
      <c r="A100" s="399" t="n">
        <v>15</v>
      </c>
      <c r="B100" s="556" t="s">
        <v>1857</v>
      </c>
      <c r="C100" s="556"/>
      <c r="D100" s="573" t="n">
        <v>3000</v>
      </c>
      <c r="E100" s="606"/>
      <c r="F100" s="558"/>
    </row>
    <row r="101" customFormat="false" ht="15" hidden="false" customHeight="false" outlineLevel="0" collapsed="false">
      <c r="A101" s="399" t="n">
        <v>16</v>
      </c>
      <c r="B101" s="556" t="s">
        <v>1775</v>
      </c>
      <c r="C101" s="556"/>
      <c r="D101" s="573" t="n">
        <v>500</v>
      </c>
      <c r="E101" s="606"/>
      <c r="F101" s="558"/>
    </row>
    <row r="102" customFormat="false" ht="15" hidden="false" customHeight="false" outlineLevel="0" collapsed="false">
      <c r="A102" s="399" t="n">
        <v>17</v>
      </c>
      <c r="B102" s="556" t="s">
        <v>1743</v>
      </c>
      <c r="C102" s="556"/>
      <c r="D102" s="573" t="n">
        <v>500</v>
      </c>
      <c r="E102" s="606"/>
      <c r="F102" s="558"/>
    </row>
    <row r="103" customFormat="false" ht="15" hidden="false" customHeight="false" outlineLevel="0" collapsed="false">
      <c r="A103" s="399" t="n">
        <v>18</v>
      </c>
      <c r="B103" s="556" t="s">
        <v>1856</v>
      </c>
      <c r="C103" s="556"/>
      <c r="D103" s="573" t="n">
        <v>9000</v>
      </c>
      <c r="E103" s="606"/>
      <c r="F103" s="558"/>
    </row>
    <row r="104" customFormat="false" ht="15" hidden="false" customHeight="false" outlineLevel="0" collapsed="false">
      <c r="A104" s="399" t="n">
        <v>19</v>
      </c>
      <c r="B104" s="556" t="s">
        <v>1747</v>
      </c>
      <c r="C104" s="556"/>
      <c r="D104" s="573" t="n">
        <v>12800</v>
      </c>
      <c r="E104" s="606"/>
      <c r="F104" s="558"/>
    </row>
    <row r="105" customFormat="false" ht="15" hidden="false" customHeight="false" outlineLevel="0" collapsed="false">
      <c r="A105" s="399" t="n">
        <v>20</v>
      </c>
      <c r="B105" s="556" t="s">
        <v>1747</v>
      </c>
      <c r="C105" s="556"/>
      <c r="D105" s="573" t="n">
        <v>9000</v>
      </c>
      <c r="E105" s="606"/>
      <c r="F105" s="558"/>
    </row>
    <row r="106" customFormat="false" ht="15" hidden="false" customHeight="false" outlineLevel="0" collapsed="false">
      <c r="A106" s="399" t="n">
        <v>21</v>
      </c>
      <c r="B106" s="556" t="s">
        <v>1858</v>
      </c>
      <c r="C106" s="556"/>
      <c r="D106" s="573" t="n">
        <v>2000</v>
      </c>
      <c r="E106" s="606"/>
      <c r="F106" s="558"/>
    </row>
    <row r="107" customFormat="false" ht="15" hidden="false" customHeight="false" outlineLevel="0" collapsed="false">
      <c r="A107" s="399" t="n">
        <v>22</v>
      </c>
      <c r="B107" s="556" t="s">
        <v>1857</v>
      </c>
      <c r="C107" s="556"/>
      <c r="D107" s="573" t="n">
        <v>1500</v>
      </c>
      <c r="E107" s="606"/>
      <c r="F107" s="558"/>
    </row>
    <row r="108" customFormat="false" ht="15" hidden="false" customHeight="false" outlineLevel="0" collapsed="false">
      <c r="A108" s="399" t="n">
        <v>23</v>
      </c>
      <c r="B108" s="556" t="s">
        <v>1857</v>
      </c>
      <c r="C108" s="556"/>
      <c r="D108" s="573" t="n">
        <v>2800</v>
      </c>
      <c r="E108" s="606"/>
      <c r="F108" s="558"/>
    </row>
    <row r="109" customFormat="false" ht="15" hidden="false" customHeight="false" outlineLevel="0" collapsed="false">
      <c r="A109" s="399" t="n">
        <v>24</v>
      </c>
      <c r="B109" s="556" t="s">
        <v>1859</v>
      </c>
      <c r="C109" s="556"/>
      <c r="D109" s="573" t="n">
        <v>4500</v>
      </c>
      <c r="E109" s="606"/>
      <c r="F109" s="558"/>
    </row>
    <row r="110" customFormat="false" ht="15" hidden="false" customHeight="false" outlineLevel="0" collapsed="false">
      <c r="A110" s="399" t="n">
        <v>25</v>
      </c>
      <c r="B110" s="556" t="s">
        <v>1860</v>
      </c>
      <c r="C110" s="556"/>
      <c r="D110" s="573" t="n">
        <v>12000</v>
      </c>
      <c r="E110" s="606"/>
      <c r="F110" s="558"/>
    </row>
    <row r="111" customFormat="false" ht="15" hidden="false" customHeight="false" outlineLevel="0" collapsed="false">
      <c r="A111" s="399" t="n">
        <v>26</v>
      </c>
      <c r="B111" s="556" t="s">
        <v>1861</v>
      </c>
      <c r="C111" s="556"/>
      <c r="D111" s="573" t="n">
        <v>6400</v>
      </c>
      <c r="E111" s="606"/>
      <c r="F111" s="558"/>
    </row>
    <row r="112" customFormat="false" ht="15" hidden="false" customHeight="false" outlineLevel="0" collapsed="false">
      <c r="A112" s="399" t="n">
        <v>27</v>
      </c>
      <c r="B112" s="556" t="s">
        <v>1862</v>
      </c>
      <c r="C112" s="556"/>
      <c r="D112" s="573" t="n">
        <v>8400</v>
      </c>
      <c r="E112" s="606"/>
      <c r="F112" s="558"/>
    </row>
    <row r="113" customFormat="false" ht="15" hidden="false" customHeight="false" outlineLevel="0" collapsed="false">
      <c r="A113" s="399" t="n">
        <v>28</v>
      </c>
      <c r="B113" s="556" t="s">
        <v>1861</v>
      </c>
      <c r="C113" s="556"/>
      <c r="D113" s="573" t="n">
        <v>12800</v>
      </c>
      <c r="E113" s="606"/>
      <c r="F113" s="558"/>
    </row>
    <row r="114" customFormat="false" ht="15" hidden="false" customHeight="false" outlineLevel="0" collapsed="false">
      <c r="A114" s="399" t="n">
        <v>29</v>
      </c>
      <c r="B114" s="556" t="s">
        <v>1859</v>
      </c>
      <c r="C114" s="556"/>
      <c r="D114" s="573" t="n">
        <v>4500</v>
      </c>
      <c r="E114" s="606"/>
      <c r="F114" s="558"/>
    </row>
    <row r="115" customFormat="false" ht="15" hidden="false" customHeight="false" outlineLevel="0" collapsed="false">
      <c r="A115" s="399" t="n">
        <v>30</v>
      </c>
      <c r="B115" s="556" t="s">
        <v>1755</v>
      </c>
      <c r="C115" s="556"/>
      <c r="D115" s="573" t="n">
        <v>6000</v>
      </c>
      <c r="E115" s="606"/>
      <c r="F115" s="558"/>
    </row>
    <row r="116" customFormat="false" ht="15" hidden="false" customHeight="false" outlineLevel="0" collapsed="false">
      <c r="A116" s="399" t="n">
        <v>31</v>
      </c>
      <c r="B116" s="556" t="s">
        <v>1747</v>
      </c>
      <c r="C116" s="556"/>
      <c r="D116" s="573" t="n">
        <v>12000</v>
      </c>
      <c r="E116" s="606"/>
      <c r="F116" s="558"/>
    </row>
    <row r="117" customFormat="false" ht="15" hidden="false" customHeight="false" outlineLevel="0" collapsed="false">
      <c r="A117" s="399" t="n">
        <v>32</v>
      </c>
      <c r="B117" s="608" t="s">
        <v>1748</v>
      </c>
      <c r="C117" s="556"/>
      <c r="D117" s="573" t="n">
        <v>19600</v>
      </c>
      <c r="E117" s="606"/>
      <c r="F117" s="558"/>
    </row>
    <row r="118" customFormat="false" ht="15" hidden="false" customHeight="false" outlineLevel="0" collapsed="false">
      <c r="A118" s="399" t="n">
        <v>33</v>
      </c>
      <c r="B118" s="556" t="s">
        <v>1747</v>
      </c>
      <c r="C118" s="556"/>
      <c r="D118" s="573" t="n">
        <v>4800</v>
      </c>
      <c r="E118" s="606"/>
      <c r="F118" s="558"/>
    </row>
    <row r="119" customFormat="false" ht="15" hidden="false" customHeight="false" outlineLevel="0" collapsed="false">
      <c r="A119" s="399" t="n">
        <v>34</v>
      </c>
      <c r="B119" s="556" t="s">
        <v>1863</v>
      </c>
      <c r="C119" s="556"/>
      <c r="D119" s="573" t="n">
        <v>3200</v>
      </c>
      <c r="E119" s="606"/>
      <c r="F119" s="558"/>
    </row>
    <row r="120" customFormat="false" ht="15" hidden="false" customHeight="false" outlineLevel="0" collapsed="false">
      <c r="A120" s="399" t="n">
        <v>35</v>
      </c>
      <c r="B120" s="608" t="s">
        <v>1748</v>
      </c>
      <c r="C120" s="556"/>
      <c r="D120" s="573" t="n">
        <v>11200</v>
      </c>
      <c r="E120" s="609"/>
      <c r="F120" s="558"/>
    </row>
    <row r="121" customFormat="false" ht="15" hidden="false" customHeight="false" outlineLevel="0" collapsed="false">
      <c r="A121" s="399" t="n">
        <v>36</v>
      </c>
      <c r="B121" s="556" t="s">
        <v>1747</v>
      </c>
      <c r="C121" s="556"/>
      <c r="D121" s="573" t="n">
        <v>6400</v>
      </c>
      <c r="E121" s="609"/>
      <c r="F121" s="558"/>
    </row>
    <row r="122" customFormat="false" ht="15" hidden="false" customHeight="false" outlineLevel="0" collapsed="false">
      <c r="A122" s="399" t="n">
        <v>37</v>
      </c>
      <c r="B122" s="556" t="s">
        <v>1864</v>
      </c>
      <c r="C122" s="556"/>
      <c r="D122" s="573" t="n">
        <v>40000</v>
      </c>
      <c r="E122" s="609"/>
      <c r="F122" s="558"/>
    </row>
    <row r="123" customFormat="false" ht="15" hidden="false" customHeight="false" outlineLevel="0" collapsed="false">
      <c r="A123" s="399" t="n">
        <v>38</v>
      </c>
      <c r="B123" s="556" t="s">
        <v>1861</v>
      </c>
      <c r="C123" s="556"/>
      <c r="D123" s="573" t="n">
        <v>3120</v>
      </c>
      <c r="E123" s="609"/>
      <c r="F123" s="558"/>
    </row>
    <row r="124" customFormat="false" ht="15" hidden="false" customHeight="false" outlineLevel="0" collapsed="false">
      <c r="A124" s="399" t="n">
        <v>39</v>
      </c>
      <c r="B124" s="556" t="s">
        <v>1754</v>
      </c>
      <c r="C124" s="556"/>
      <c r="D124" s="573" t="n">
        <v>2100</v>
      </c>
      <c r="E124" s="609"/>
      <c r="F124" s="558"/>
    </row>
    <row r="125" customFormat="false" ht="15" hidden="false" customHeight="false" outlineLevel="0" collapsed="false">
      <c r="A125" s="399" t="n">
        <v>40</v>
      </c>
      <c r="B125" s="556" t="s">
        <v>1748</v>
      </c>
      <c r="C125" s="556"/>
      <c r="D125" s="573" t="n">
        <v>9800</v>
      </c>
      <c r="E125" s="609"/>
      <c r="F125" s="558"/>
    </row>
    <row r="126" customFormat="false" ht="15" hidden="false" customHeight="false" outlineLevel="0" collapsed="false">
      <c r="A126" s="399" t="n">
        <v>41</v>
      </c>
      <c r="B126" s="556" t="s">
        <v>1748</v>
      </c>
      <c r="C126" s="556"/>
      <c r="D126" s="573" t="n">
        <v>6500</v>
      </c>
      <c r="E126" s="609"/>
      <c r="F126" s="558"/>
    </row>
    <row r="127" customFormat="false" ht="15" hidden="false" customHeight="false" outlineLevel="0" collapsed="false">
      <c r="A127" s="399" t="n">
        <v>42</v>
      </c>
      <c r="B127" s="556" t="s">
        <v>1865</v>
      </c>
      <c r="C127" s="556"/>
      <c r="D127" s="573" t="n">
        <v>6000</v>
      </c>
      <c r="E127" s="609"/>
      <c r="F127" s="558"/>
    </row>
    <row r="128" customFormat="false" ht="15" hidden="false" customHeight="false" outlineLevel="0" collapsed="false">
      <c r="A128" s="399" t="n">
        <v>43</v>
      </c>
      <c r="B128" s="556" t="s">
        <v>1855</v>
      </c>
      <c r="C128" s="556"/>
      <c r="D128" s="573" t="n">
        <v>5400</v>
      </c>
      <c r="E128" s="609"/>
      <c r="F128" s="558"/>
    </row>
    <row r="129" customFormat="false" ht="15" hidden="false" customHeight="false" outlineLevel="0" collapsed="false">
      <c r="A129" s="399" t="n">
        <v>44</v>
      </c>
      <c r="B129" s="556" t="s">
        <v>1866</v>
      </c>
      <c r="C129" s="556"/>
      <c r="D129" s="573" t="n">
        <v>7000</v>
      </c>
      <c r="E129" s="609"/>
      <c r="F129" s="558"/>
    </row>
    <row r="130" customFormat="false" ht="15" hidden="false" customHeight="false" outlineLevel="0" collapsed="false">
      <c r="A130" s="399" t="n">
        <v>45</v>
      </c>
      <c r="B130" s="573" t="s">
        <v>1865</v>
      </c>
      <c r="C130" s="609"/>
      <c r="D130" s="573" t="n">
        <v>6400</v>
      </c>
      <c r="E130" s="609"/>
      <c r="F130" s="558"/>
    </row>
    <row r="131" customFormat="false" ht="15" hidden="false" customHeight="false" outlineLevel="0" collapsed="false">
      <c r="A131" s="399" t="n">
        <v>46</v>
      </c>
      <c r="B131" s="556" t="s">
        <v>1747</v>
      </c>
      <c r="C131" s="556"/>
      <c r="D131" s="573" t="n">
        <v>12000</v>
      </c>
      <c r="E131" s="609"/>
      <c r="F131" s="558"/>
    </row>
    <row r="132" customFormat="false" ht="15" hidden="false" customHeight="false" outlineLevel="0" collapsed="false">
      <c r="A132" s="399" t="n">
        <v>47</v>
      </c>
      <c r="B132" s="556" t="s">
        <v>1854</v>
      </c>
      <c r="C132" s="556"/>
      <c r="D132" s="573" t="n">
        <v>1500</v>
      </c>
      <c r="E132" s="609"/>
      <c r="F132" s="558"/>
    </row>
    <row r="133" customFormat="false" ht="15" hidden="false" customHeight="false" outlineLevel="0" collapsed="false">
      <c r="A133" s="399" t="n">
        <v>48</v>
      </c>
      <c r="B133" s="556" t="s">
        <v>1747</v>
      </c>
      <c r="C133" s="556"/>
      <c r="D133" s="573" t="n">
        <v>18000</v>
      </c>
      <c r="E133" s="609"/>
      <c r="F133" s="558"/>
    </row>
    <row r="134" customFormat="false" ht="15" hidden="false" customHeight="false" outlineLevel="0" collapsed="false">
      <c r="A134" s="399" t="n">
        <v>49</v>
      </c>
      <c r="B134" s="556" t="s">
        <v>1867</v>
      </c>
      <c r="C134" s="556"/>
      <c r="D134" s="573" t="n">
        <v>4500</v>
      </c>
      <c r="E134" s="609"/>
      <c r="F134" s="558"/>
    </row>
    <row r="135" customFormat="false" ht="15" hidden="false" customHeight="false" outlineLevel="0" collapsed="false">
      <c r="A135" s="399" t="n">
        <v>50</v>
      </c>
      <c r="B135" s="556" t="s">
        <v>1755</v>
      </c>
      <c r="C135" s="556"/>
      <c r="D135" s="573" t="n">
        <v>1000</v>
      </c>
      <c r="E135" s="609"/>
      <c r="F135" s="558"/>
    </row>
    <row r="136" customFormat="false" ht="15" hidden="false" customHeight="false" outlineLevel="0" collapsed="false">
      <c r="A136" s="399" t="n">
        <v>51</v>
      </c>
      <c r="B136" s="556" t="s">
        <v>1755</v>
      </c>
      <c r="C136" s="556"/>
      <c r="D136" s="573" t="n">
        <v>1000</v>
      </c>
      <c r="E136" s="609"/>
      <c r="F136" s="558"/>
    </row>
    <row r="137" customFormat="false" ht="15" hidden="false" customHeight="false" outlineLevel="0" collapsed="false">
      <c r="A137" s="399" t="n">
        <v>52</v>
      </c>
      <c r="B137" s="556" t="s">
        <v>1755</v>
      </c>
      <c r="C137" s="556"/>
      <c r="D137" s="573" t="n">
        <v>1500</v>
      </c>
      <c r="E137" s="609"/>
      <c r="F137" s="558"/>
    </row>
    <row r="138" customFormat="false" ht="15" hidden="false" customHeight="false" outlineLevel="0" collapsed="false">
      <c r="A138" s="399" t="n">
        <v>53</v>
      </c>
      <c r="B138" s="556" t="s">
        <v>1747</v>
      </c>
      <c r="C138" s="556"/>
      <c r="D138" s="573" t="n">
        <v>32000</v>
      </c>
      <c r="E138" s="609"/>
      <c r="F138" s="558"/>
    </row>
    <row r="139" customFormat="false" ht="15" hidden="false" customHeight="false" outlineLevel="0" collapsed="false">
      <c r="A139" s="399" t="n">
        <v>54</v>
      </c>
      <c r="B139" s="556" t="s">
        <v>1747</v>
      </c>
      <c r="C139" s="556"/>
      <c r="D139" s="573" t="n">
        <v>24960</v>
      </c>
      <c r="E139" s="609"/>
      <c r="F139" s="558"/>
    </row>
    <row r="140" customFormat="false" ht="15" hidden="false" customHeight="false" outlineLevel="0" collapsed="false">
      <c r="A140" s="399" t="n">
        <v>55</v>
      </c>
      <c r="B140" s="556" t="s">
        <v>1865</v>
      </c>
      <c r="C140" s="556"/>
      <c r="D140" s="573" t="n">
        <v>3150</v>
      </c>
      <c r="E140" s="609"/>
      <c r="F140" s="558"/>
    </row>
    <row r="141" customFormat="false" ht="15" hidden="false" customHeight="false" outlineLevel="0" collapsed="false">
      <c r="A141" s="399" t="n">
        <v>56</v>
      </c>
      <c r="B141" s="556" t="s">
        <v>1747</v>
      </c>
      <c r="C141" s="556"/>
      <c r="D141" s="573" t="n">
        <v>24000</v>
      </c>
      <c r="E141" s="609"/>
      <c r="F141" s="558"/>
    </row>
    <row r="142" customFormat="false" ht="15" hidden="false" customHeight="false" outlineLevel="0" collapsed="false">
      <c r="A142" s="399" t="n">
        <v>57</v>
      </c>
      <c r="B142" s="556" t="s">
        <v>1747</v>
      </c>
      <c r="C142" s="556"/>
      <c r="D142" s="573" t="n">
        <v>16800</v>
      </c>
      <c r="E142" s="609"/>
      <c r="F142" s="558"/>
    </row>
    <row r="143" customFormat="false" ht="15" hidden="false" customHeight="false" outlineLevel="0" collapsed="false">
      <c r="A143" s="399" t="n">
        <v>58</v>
      </c>
      <c r="B143" s="556" t="s">
        <v>1747</v>
      </c>
      <c r="C143" s="556"/>
      <c r="D143" s="573" t="n">
        <v>24000</v>
      </c>
      <c r="E143" s="609"/>
      <c r="F143" s="558"/>
    </row>
    <row r="144" customFormat="false" ht="15" hidden="false" customHeight="false" outlineLevel="0" collapsed="false">
      <c r="A144" s="399" t="n">
        <v>59</v>
      </c>
      <c r="B144" s="556" t="s">
        <v>1760</v>
      </c>
      <c r="C144" s="556"/>
      <c r="D144" s="573" t="n">
        <v>9000</v>
      </c>
      <c r="E144" s="609"/>
      <c r="F144" s="558"/>
    </row>
    <row r="145" customFormat="false" ht="15" hidden="false" customHeight="false" outlineLevel="0" collapsed="false">
      <c r="A145" s="399" t="n">
        <v>60</v>
      </c>
      <c r="B145" s="556" t="s">
        <v>1747</v>
      </c>
      <c r="C145" s="556"/>
      <c r="D145" s="573" t="n">
        <v>16000</v>
      </c>
      <c r="E145" s="609"/>
      <c r="F145" s="558"/>
    </row>
    <row r="146" customFormat="false" ht="15" hidden="false" customHeight="false" outlineLevel="0" collapsed="false">
      <c r="A146" s="399" t="n">
        <v>61</v>
      </c>
      <c r="B146" s="556" t="s">
        <v>1868</v>
      </c>
      <c r="C146" s="556"/>
      <c r="D146" s="573" t="n">
        <v>4500</v>
      </c>
      <c r="E146" s="609"/>
      <c r="F146" s="558"/>
    </row>
    <row r="147" customFormat="false" ht="15" hidden="false" customHeight="false" outlineLevel="0" collapsed="false">
      <c r="A147" s="399" t="n">
        <v>62</v>
      </c>
      <c r="B147" s="556" t="s">
        <v>1747</v>
      </c>
      <c r="C147" s="556"/>
      <c r="D147" s="573" t="n">
        <v>11200</v>
      </c>
      <c r="E147" s="609"/>
      <c r="F147" s="558"/>
    </row>
    <row r="148" customFormat="false" ht="15" hidden="false" customHeight="false" outlineLevel="0" collapsed="false">
      <c r="A148" s="399" t="n">
        <v>63</v>
      </c>
      <c r="B148" s="556" t="s">
        <v>1747</v>
      </c>
      <c r="C148" s="556"/>
      <c r="D148" s="573" t="n">
        <v>8000</v>
      </c>
      <c r="E148" s="609"/>
      <c r="F148" s="558"/>
    </row>
    <row r="149" customFormat="false" ht="15" hidden="false" customHeight="false" outlineLevel="0" collapsed="false">
      <c r="A149" s="399" t="n">
        <v>64</v>
      </c>
      <c r="B149" s="556" t="s">
        <v>1869</v>
      </c>
      <c r="C149" s="556"/>
      <c r="D149" s="573" t="n">
        <v>7500</v>
      </c>
      <c r="E149" s="609"/>
      <c r="F149" s="558"/>
    </row>
    <row r="150" customFormat="false" ht="15" hidden="false" customHeight="false" outlineLevel="0" collapsed="false">
      <c r="A150" s="399" t="n">
        <v>65</v>
      </c>
      <c r="B150" s="556" t="s">
        <v>1854</v>
      </c>
      <c r="C150" s="556"/>
      <c r="D150" s="573" t="n">
        <v>12800</v>
      </c>
      <c r="E150" s="609"/>
      <c r="F150" s="558"/>
    </row>
    <row r="151" customFormat="false" ht="15" hidden="false" customHeight="false" outlineLevel="0" collapsed="false">
      <c r="A151" s="399" t="n">
        <v>66</v>
      </c>
      <c r="B151" s="556" t="s">
        <v>1747</v>
      </c>
      <c r="C151" s="556"/>
      <c r="D151" s="573" t="n">
        <v>4800</v>
      </c>
      <c r="E151" s="609"/>
      <c r="F151" s="558"/>
    </row>
    <row r="152" customFormat="false" ht="15" hidden="false" customHeight="false" outlineLevel="0" collapsed="false">
      <c r="A152" s="399" t="n">
        <v>67</v>
      </c>
      <c r="B152" s="556" t="s">
        <v>1865</v>
      </c>
      <c r="C152" s="556"/>
      <c r="D152" s="573" t="n">
        <v>4800</v>
      </c>
      <c r="E152" s="609"/>
      <c r="F152" s="558"/>
    </row>
    <row r="153" customFormat="false" ht="15" hidden="false" customHeight="false" outlineLevel="0" collapsed="false">
      <c r="A153" s="399" t="n">
        <v>68</v>
      </c>
      <c r="B153" s="556" t="s">
        <v>1747</v>
      </c>
      <c r="C153" s="556"/>
      <c r="D153" s="573" t="n">
        <v>12800</v>
      </c>
      <c r="E153" s="609"/>
      <c r="F153" s="610"/>
    </row>
    <row r="154" customFormat="false" ht="15" hidden="false" customHeight="false" outlineLevel="0" collapsed="false">
      <c r="A154" s="399" t="n">
        <v>69</v>
      </c>
      <c r="B154" s="556" t="s">
        <v>1740</v>
      </c>
      <c r="C154" s="556"/>
      <c r="D154" s="573" t="n">
        <v>33600</v>
      </c>
      <c r="E154" s="609"/>
      <c r="F154" s="610"/>
    </row>
    <row r="155" customFormat="false" ht="15" hidden="false" customHeight="false" outlineLevel="0" collapsed="false">
      <c r="A155" s="399" t="n">
        <v>70</v>
      </c>
      <c r="B155" s="556" t="s">
        <v>1869</v>
      </c>
      <c r="C155" s="556"/>
      <c r="D155" s="573" t="n">
        <v>7500</v>
      </c>
      <c r="E155" s="609"/>
      <c r="F155" s="610"/>
    </row>
    <row r="156" customFormat="false" ht="15" hidden="false" customHeight="false" outlineLevel="0" collapsed="false">
      <c r="A156" s="399" t="n">
        <v>71</v>
      </c>
      <c r="B156" s="556" t="s">
        <v>1743</v>
      </c>
      <c r="C156" s="556"/>
      <c r="D156" s="573" t="n">
        <v>3000</v>
      </c>
      <c r="E156" s="609"/>
      <c r="F156" s="610"/>
    </row>
    <row r="157" customFormat="false" ht="15" hidden="false" customHeight="false" outlineLevel="0" collapsed="false">
      <c r="A157" s="399" t="n">
        <v>72</v>
      </c>
      <c r="B157" s="556" t="s">
        <v>1869</v>
      </c>
      <c r="C157" s="556"/>
      <c r="D157" s="573" t="n">
        <v>13500</v>
      </c>
      <c r="E157" s="609"/>
      <c r="F157" s="610"/>
    </row>
    <row r="158" customFormat="false" ht="15" hidden="false" customHeight="false" outlineLevel="0" collapsed="false">
      <c r="A158" s="399" t="n">
        <v>73</v>
      </c>
      <c r="B158" s="556" t="s">
        <v>1747</v>
      </c>
      <c r="C158" s="556"/>
      <c r="D158" s="573" t="n">
        <v>12000</v>
      </c>
      <c r="E158" s="609"/>
      <c r="F158" s="610"/>
    </row>
    <row r="159" customFormat="false" ht="15" hidden="false" customHeight="false" outlineLevel="0" collapsed="false">
      <c r="A159" s="399" t="n">
        <v>74</v>
      </c>
      <c r="B159" s="556" t="s">
        <v>1870</v>
      </c>
      <c r="C159" s="556"/>
      <c r="D159" s="573" t="n">
        <v>7000</v>
      </c>
      <c r="E159" s="609"/>
      <c r="F159" s="610"/>
    </row>
    <row r="160" customFormat="false" ht="15" hidden="false" customHeight="false" outlineLevel="0" collapsed="false">
      <c r="A160" s="399" t="n">
        <v>75</v>
      </c>
      <c r="B160" s="556" t="s">
        <v>1748</v>
      </c>
      <c r="C160" s="556"/>
      <c r="D160" s="573" t="n">
        <v>13000</v>
      </c>
      <c r="E160" s="609"/>
      <c r="F160" s="610"/>
    </row>
    <row r="161" customFormat="false" ht="15" hidden="false" customHeight="false" outlineLevel="0" collapsed="false">
      <c r="A161" s="399" t="n">
        <v>76</v>
      </c>
      <c r="B161" s="556" t="s">
        <v>1748</v>
      </c>
      <c r="C161" s="556"/>
      <c r="D161" s="573" t="n">
        <v>5600</v>
      </c>
      <c r="E161" s="609"/>
      <c r="F161" s="610"/>
    </row>
    <row r="162" customFormat="false" ht="15" hidden="false" customHeight="false" outlineLevel="0" collapsed="false">
      <c r="A162" s="399" t="n">
        <v>77</v>
      </c>
      <c r="B162" s="556" t="s">
        <v>1748</v>
      </c>
      <c r="C162" s="556"/>
      <c r="D162" s="573" t="n">
        <v>10400</v>
      </c>
      <c r="E162" s="609"/>
      <c r="F162" s="610"/>
    </row>
    <row r="163" customFormat="false" ht="15" hidden="false" customHeight="false" outlineLevel="0" collapsed="false">
      <c r="A163" s="399" t="n">
        <v>78</v>
      </c>
      <c r="B163" s="556" t="s">
        <v>1748</v>
      </c>
      <c r="C163" s="556"/>
      <c r="D163" s="573" t="n">
        <v>5600</v>
      </c>
      <c r="E163" s="609"/>
      <c r="F163" s="610"/>
    </row>
    <row r="164" customFormat="false" ht="15" hidden="false" customHeight="false" outlineLevel="0" collapsed="false">
      <c r="A164" s="399" t="n">
        <v>79</v>
      </c>
      <c r="B164" s="556" t="s">
        <v>1860</v>
      </c>
      <c r="C164" s="556"/>
      <c r="D164" s="573" t="n">
        <v>11200</v>
      </c>
      <c r="E164" s="609"/>
      <c r="F164" s="610"/>
    </row>
    <row r="165" customFormat="false" ht="15" hidden="false" customHeight="false" outlineLevel="0" collapsed="false">
      <c r="A165" s="399" t="n">
        <v>80</v>
      </c>
      <c r="B165" s="556" t="s">
        <v>1871</v>
      </c>
      <c r="C165" s="556"/>
      <c r="D165" s="573" t="n">
        <v>12800</v>
      </c>
      <c r="E165" s="609"/>
      <c r="F165" s="610"/>
    </row>
    <row r="166" customFormat="false" ht="15" hidden="false" customHeight="false" outlineLevel="0" collapsed="false">
      <c r="A166" s="399" t="n">
        <v>81</v>
      </c>
      <c r="B166" s="556" t="s">
        <v>1860</v>
      </c>
      <c r="C166" s="556"/>
      <c r="D166" s="573" t="n">
        <v>8400</v>
      </c>
      <c r="E166" s="609"/>
      <c r="F166" s="610"/>
    </row>
    <row r="167" customFormat="false" ht="15" hidden="false" customHeight="false" outlineLevel="0" collapsed="false">
      <c r="A167" s="399" t="n">
        <v>82</v>
      </c>
      <c r="B167" s="556" t="s">
        <v>1748</v>
      </c>
      <c r="C167" s="556"/>
      <c r="D167" s="573" t="n">
        <v>5200</v>
      </c>
      <c r="E167" s="609"/>
      <c r="F167" s="610"/>
    </row>
    <row r="168" customFormat="false" ht="15" hidden="false" customHeight="false" outlineLevel="0" collapsed="false">
      <c r="A168" s="399" t="n">
        <v>83</v>
      </c>
      <c r="B168" s="556" t="s">
        <v>1872</v>
      </c>
      <c r="C168" s="556"/>
      <c r="D168" s="573" t="n">
        <v>20250</v>
      </c>
      <c r="E168" s="609"/>
      <c r="F168" s="610"/>
    </row>
    <row r="169" customFormat="false" ht="15" hidden="false" customHeight="false" outlineLevel="0" collapsed="false">
      <c r="A169" s="399" t="n">
        <v>84</v>
      </c>
      <c r="B169" s="556" t="s">
        <v>1871</v>
      </c>
      <c r="C169" s="556"/>
      <c r="D169" s="573" t="n">
        <v>12800</v>
      </c>
      <c r="E169" s="609"/>
      <c r="F169" s="610"/>
    </row>
    <row r="170" customFormat="false" ht="15" hidden="false" customHeight="false" outlineLevel="0" collapsed="false">
      <c r="A170" s="399" t="n">
        <v>85</v>
      </c>
      <c r="B170" s="556" t="s">
        <v>1747</v>
      </c>
      <c r="C170" s="556"/>
      <c r="D170" s="573" t="n">
        <v>5600</v>
      </c>
      <c r="E170" s="609"/>
      <c r="F170" s="610"/>
    </row>
    <row r="171" customFormat="false" ht="15" hidden="false" customHeight="false" outlineLevel="0" collapsed="false">
      <c r="A171" s="399" t="n">
        <v>86</v>
      </c>
      <c r="B171" s="556" t="s">
        <v>1747</v>
      </c>
      <c r="C171" s="556"/>
      <c r="D171" s="573" t="n">
        <v>14000</v>
      </c>
      <c r="E171" s="609"/>
      <c r="F171" s="610"/>
    </row>
    <row r="172" customFormat="false" ht="15" hidden="false" customHeight="false" outlineLevel="0" collapsed="false">
      <c r="A172" s="399" t="n">
        <v>87</v>
      </c>
      <c r="B172" s="556" t="s">
        <v>1855</v>
      </c>
      <c r="C172" s="556"/>
      <c r="D172" s="573" t="n">
        <v>6750</v>
      </c>
      <c r="E172" s="609"/>
      <c r="F172" s="610"/>
    </row>
    <row r="173" customFormat="false" ht="15" hidden="false" customHeight="false" outlineLevel="0" collapsed="false">
      <c r="A173" s="399" t="n">
        <v>88</v>
      </c>
      <c r="B173" s="556" t="s">
        <v>1873</v>
      </c>
      <c r="C173" s="556"/>
      <c r="D173" s="573" t="n">
        <v>20000</v>
      </c>
      <c r="E173" s="609"/>
      <c r="F173" s="610"/>
    </row>
    <row r="174" customFormat="false" ht="15" hidden="false" customHeight="false" outlineLevel="0" collapsed="false">
      <c r="A174" s="399" t="n">
        <v>89</v>
      </c>
      <c r="B174" s="556" t="s">
        <v>1747</v>
      </c>
      <c r="C174" s="556"/>
      <c r="D174" s="573" t="n">
        <v>5600</v>
      </c>
      <c r="E174" s="609"/>
      <c r="F174" s="610"/>
    </row>
    <row r="175" customFormat="false" ht="15" hidden="false" customHeight="false" outlineLevel="0" collapsed="false">
      <c r="A175" s="399" t="n">
        <v>90</v>
      </c>
      <c r="B175" s="556" t="s">
        <v>1874</v>
      </c>
      <c r="C175" s="556"/>
      <c r="D175" s="573" t="n">
        <v>11200</v>
      </c>
      <c r="E175" s="609"/>
      <c r="F175" s="610"/>
    </row>
    <row r="176" customFormat="false" ht="15" hidden="false" customHeight="false" outlineLevel="0" collapsed="false">
      <c r="A176" s="399" t="n">
        <v>91</v>
      </c>
      <c r="B176" s="556" t="s">
        <v>1875</v>
      </c>
      <c r="C176" s="556"/>
      <c r="D176" s="573" t="n">
        <v>18000</v>
      </c>
      <c r="E176" s="609"/>
      <c r="F176" s="610"/>
    </row>
    <row r="177" customFormat="false" ht="15" hidden="false" customHeight="false" outlineLevel="0" collapsed="false">
      <c r="A177" s="399" t="n">
        <v>92</v>
      </c>
      <c r="B177" s="556" t="s">
        <v>1747</v>
      </c>
      <c r="C177" s="556"/>
      <c r="D177" s="573" t="n">
        <v>12800</v>
      </c>
      <c r="E177" s="609"/>
      <c r="F177" s="610"/>
    </row>
    <row r="178" customFormat="false" ht="15" hidden="false" customHeight="false" outlineLevel="0" collapsed="false">
      <c r="A178" s="399" t="n">
        <v>93</v>
      </c>
      <c r="B178" s="556" t="s">
        <v>1876</v>
      </c>
      <c r="C178" s="556"/>
      <c r="D178" s="573" t="n">
        <v>9240</v>
      </c>
      <c r="E178" s="609"/>
      <c r="F178" s="610"/>
    </row>
    <row r="179" customFormat="false" ht="15" hidden="false" customHeight="false" outlineLevel="0" collapsed="false">
      <c r="A179" s="399" t="n">
        <v>94</v>
      </c>
      <c r="B179" s="556" t="s">
        <v>1866</v>
      </c>
      <c r="C179" s="556"/>
      <c r="D179" s="573" t="n">
        <v>11200</v>
      </c>
      <c r="E179" s="609"/>
      <c r="F179" s="610"/>
    </row>
    <row r="180" customFormat="false" ht="15" hidden="false" customHeight="false" outlineLevel="0" collapsed="false">
      <c r="A180" s="399" t="n">
        <v>95</v>
      </c>
      <c r="B180" s="556" t="s">
        <v>1747</v>
      </c>
      <c r="C180" s="556"/>
      <c r="D180" s="573" t="n">
        <v>6000</v>
      </c>
      <c r="E180" s="609"/>
      <c r="F180" s="610"/>
    </row>
    <row r="181" customFormat="false" ht="15" hidden="false" customHeight="false" outlineLevel="0" collapsed="false">
      <c r="A181" s="399" t="n">
        <v>96</v>
      </c>
      <c r="B181" s="556" t="s">
        <v>1855</v>
      </c>
      <c r="C181" s="556"/>
      <c r="D181" s="573" t="n">
        <v>3500</v>
      </c>
      <c r="E181" s="609"/>
      <c r="F181" s="610"/>
    </row>
    <row r="182" customFormat="false" ht="15" hidden="false" customHeight="false" outlineLevel="0" collapsed="false">
      <c r="A182" s="399" t="n">
        <v>97</v>
      </c>
      <c r="B182" s="556" t="s">
        <v>1778</v>
      </c>
      <c r="C182" s="556"/>
      <c r="D182" s="573" t="n">
        <v>12000</v>
      </c>
      <c r="E182" s="609"/>
      <c r="F182" s="610"/>
    </row>
    <row r="183" customFormat="false" ht="15" hidden="false" customHeight="false" outlineLevel="0" collapsed="false">
      <c r="A183" s="399" t="n">
        <v>98</v>
      </c>
      <c r="B183" s="556" t="s">
        <v>1877</v>
      </c>
      <c r="C183" s="556"/>
      <c r="D183" s="573" t="n">
        <v>19800</v>
      </c>
      <c r="E183" s="609"/>
      <c r="F183" s="610"/>
    </row>
    <row r="184" customFormat="false" ht="15" hidden="false" customHeight="false" outlineLevel="0" collapsed="false">
      <c r="A184" s="399" t="n">
        <v>99</v>
      </c>
      <c r="B184" s="556" t="s">
        <v>1747</v>
      </c>
      <c r="C184" s="556"/>
      <c r="D184" s="573" t="n">
        <v>13500</v>
      </c>
      <c r="E184" s="609"/>
      <c r="F184" s="610"/>
    </row>
    <row r="185" customFormat="false" ht="15" hidden="false" customHeight="false" outlineLevel="0" collapsed="false">
      <c r="A185" s="399" t="n">
        <v>100</v>
      </c>
      <c r="B185" s="556" t="s">
        <v>1860</v>
      </c>
      <c r="C185" s="556"/>
      <c r="D185" s="573" t="n">
        <v>14000</v>
      </c>
      <c r="E185" s="609"/>
      <c r="F185" s="610"/>
    </row>
    <row r="186" customFormat="false" ht="15" hidden="false" customHeight="false" outlineLevel="0" collapsed="false">
      <c r="A186" s="399" t="n">
        <v>101</v>
      </c>
      <c r="B186" s="556" t="s">
        <v>1760</v>
      </c>
      <c r="C186" s="556"/>
      <c r="D186" s="573" t="n">
        <v>15000</v>
      </c>
      <c r="E186" s="609"/>
      <c r="F186" s="610"/>
    </row>
    <row r="187" customFormat="false" ht="15" hidden="false" customHeight="false" outlineLevel="0" collapsed="false">
      <c r="A187" s="399" t="n">
        <v>102</v>
      </c>
      <c r="B187" s="556" t="s">
        <v>1760</v>
      </c>
      <c r="C187" s="556"/>
      <c r="D187" s="573" t="n">
        <v>6750</v>
      </c>
      <c r="E187" s="609"/>
      <c r="F187" s="610"/>
    </row>
    <row r="188" customFormat="false" ht="15" hidden="false" customHeight="false" outlineLevel="0" collapsed="false">
      <c r="A188" s="399" t="n">
        <v>103</v>
      </c>
      <c r="B188" s="556" t="s">
        <v>1760</v>
      </c>
      <c r="C188" s="556"/>
      <c r="D188" s="573" t="n">
        <v>12800</v>
      </c>
      <c r="E188" s="609"/>
      <c r="F188" s="610"/>
    </row>
    <row r="189" customFormat="false" ht="15" hidden="false" customHeight="false" outlineLevel="0" collapsed="false">
      <c r="A189" s="399" t="n">
        <v>104</v>
      </c>
      <c r="B189" s="556" t="s">
        <v>1860</v>
      </c>
      <c r="C189" s="556"/>
      <c r="D189" s="573" t="n">
        <v>28000</v>
      </c>
      <c r="E189" s="609"/>
      <c r="F189" s="610"/>
    </row>
    <row r="190" customFormat="false" ht="15" hidden="false" customHeight="false" outlineLevel="0" collapsed="false">
      <c r="A190" s="399" t="n">
        <v>105</v>
      </c>
      <c r="B190" s="556" t="s">
        <v>1860</v>
      </c>
      <c r="C190" s="556"/>
      <c r="D190" s="573" t="n">
        <v>11200</v>
      </c>
      <c r="E190" s="609"/>
      <c r="F190" s="610"/>
    </row>
    <row r="191" customFormat="false" ht="15" hidden="false" customHeight="false" outlineLevel="0" collapsed="false">
      <c r="A191" s="399" t="n">
        <v>106</v>
      </c>
      <c r="B191" s="556" t="s">
        <v>1760</v>
      </c>
      <c r="C191" s="556"/>
      <c r="D191" s="573" t="n">
        <v>9000</v>
      </c>
      <c r="E191" s="609"/>
      <c r="F191" s="610"/>
    </row>
    <row r="192" customFormat="false" ht="15" hidden="false" customHeight="false" outlineLevel="0" collapsed="false">
      <c r="A192" s="399" t="n">
        <v>107</v>
      </c>
      <c r="B192" s="556" t="s">
        <v>1740</v>
      </c>
      <c r="C192" s="556"/>
      <c r="D192" s="573" t="n">
        <v>11200</v>
      </c>
      <c r="E192" s="609"/>
      <c r="F192" s="610"/>
    </row>
    <row r="193" customFormat="false" ht="15" hidden="false" customHeight="false" outlineLevel="0" collapsed="false">
      <c r="A193" s="399" t="n">
        <v>108</v>
      </c>
      <c r="B193" s="556" t="s">
        <v>1740</v>
      </c>
      <c r="C193" s="556"/>
      <c r="D193" s="573" t="n">
        <v>24000</v>
      </c>
      <c r="E193" s="609"/>
      <c r="F193" s="610"/>
    </row>
    <row r="194" customFormat="false" ht="15" hidden="false" customHeight="false" outlineLevel="0" collapsed="false">
      <c r="A194" s="399" t="n">
        <v>109</v>
      </c>
      <c r="B194" s="556" t="s">
        <v>1775</v>
      </c>
      <c r="C194" s="556"/>
      <c r="D194" s="573" t="n">
        <v>1650</v>
      </c>
      <c r="E194" s="609"/>
      <c r="F194" s="610"/>
    </row>
    <row r="195" customFormat="false" ht="15" hidden="false" customHeight="false" outlineLevel="0" collapsed="false">
      <c r="A195" s="399" t="n">
        <v>110</v>
      </c>
      <c r="B195" s="556" t="s">
        <v>1861</v>
      </c>
      <c r="C195" s="556"/>
      <c r="D195" s="573" t="n">
        <v>5600</v>
      </c>
      <c r="E195" s="609"/>
      <c r="F195" s="610"/>
    </row>
    <row r="196" customFormat="false" ht="15" hidden="false" customHeight="false" outlineLevel="0" collapsed="false">
      <c r="A196" s="399" t="n">
        <v>111</v>
      </c>
      <c r="B196" s="556" t="s">
        <v>1874</v>
      </c>
      <c r="C196" s="556"/>
      <c r="D196" s="573" t="n">
        <v>8400</v>
      </c>
      <c r="E196" s="609"/>
      <c r="F196" s="610"/>
    </row>
    <row r="197" customFormat="false" ht="15" hidden="false" customHeight="false" outlineLevel="0" collapsed="false">
      <c r="A197" s="399" t="n">
        <v>112</v>
      </c>
      <c r="B197" s="556" t="s">
        <v>1863</v>
      </c>
      <c r="C197" s="556"/>
      <c r="D197" s="573" t="n">
        <v>4200</v>
      </c>
      <c r="E197" s="609"/>
      <c r="F197" s="610"/>
    </row>
    <row r="198" customFormat="false" ht="15" hidden="false" customHeight="false" outlineLevel="0" collapsed="false">
      <c r="A198" s="399" t="n">
        <v>113</v>
      </c>
      <c r="B198" s="556" t="s">
        <v>1854</v>
      </c>
      <c r="C198" s="556"/>
      <c r="D198" s="573" t="n">
        <v>5000</v>
      </c>
      <c r="E198" s="609"/>
      <c r="F198" s="610"/>
    </row>
    <row r="199" customFormat="false" ht="15" hidden="false" customHeight="false" outlineLevel="0" collapsed="false">
      <c r="A199" s="399" t="n">
        <v>114</v>
      </c>
      <c r="B199" s="556" t="s">
        <v>1858</v>
      </c>
      <c r="C199" s="556"/>
      <c r="D199" s="573" t="n">
        <v>1500</v>
      </c>
      <c r="E199" s="609"/>
      <c r="F199" s="610"/>
    </row>
    <row r="200" customFormat="false" ht="15" hidden="false" customHeight="false" outlineLevel="0" collapsed="false">
      <c r="A200" s="399" t="n">
        <v>115</v>
      </c>
      <c r="B200" s="556" t="s">
        <v>1740</v>
      </c>
      <c r="C200" s="556"/>
      <c r="D200" s="573" t="n">
        <v>3200</v>
      </c>
      <c r="E200" s="609"/>
      <c r="F200" s="610"/>
    </row>
    <row r="201" customFormat="false" ht="15" hidden="false" customHeight="false" outlineLevel="0" collapsed="false">
      <c r="A201" s="399" t="n">
        <v>116</v>
      </c>
      <c r="B201" s="556" t="s">
        <v>1860</v>
      </c>
      <c r="C201" s="556"/>
      <c r="D201" s="573" t="n">
        <v>12000</v>
      </c>
      <c r="E201" s="609"/>
      <c r="F201" s="610"/>
    </row>
    <row r="202" customFormat="false" ht="15" hidden="false" customHeight="false" outlineLevel="0" collapsed="false">
      <c r="A202" s="399" t="n">
        <v>117</v>
      </c>
      <c r="B202" s="556" t="s">
        <v>1743</v>
      </c>
      <c r="C202" s="556"/>
      <c r="D202" s="573" t="n">
        <v>2500</v>
      </c>
      <c r="E202" s="609"/>
      <c r="F202" s="610"/>
    </row>
    <row r="203" customFormat="false" ht="15" hidden="false" customHeight="false" outlineLevel="0" collapsed="false">
      <c r="A203" s="399" t="n">
        <v>118</v>
      </c>
      <c r="B203" s="556" t="s">
        <v>1859</v>
      </c>
      <c r="C203" s="556"/>
      <c r="D203" s="573" t="n">
        <v>6750</v>
      </c>
      <c r="E203" s="609"/>
      <c r="F203" s="610"/>
    </row>
    <row r="204" customFormat="false" ht="15" hidden="false" customHeight="false" outlineLevel="0" collapsed="false">
      <c r="A204" s="399" t="n">
        <v>119</v>
      </c>
      <c r="B204" s="556" t="s">
        <v>1857</v>
      </c>
      <c r="C204" s="556"/>
      <c r="D204" s="573" t="n">
        <v>2800</v>
      </c>
      <c r="E204" s="609"/>
      <c r="F204" s="610"/>
    </row>
    <row r="205" customFormat="false" ht="15" hidden="false" customHeight="false" outlineLevel="0" collapsed="false">
      <c r="A205" s="399" t="n">
        <v>120</v>
      </c>
      <c r="B205" s="556" t="s">
        <v>1755</v>
      </c>
      <c r="C205" s="556"/>
      <c r="D205" s="573" t="n">
        <v>2800</v>
      </c>
      <c r="E205" s="609"/>
      <c r="F205" s="610"/>
    </row>
    <row r="206" customFormat="false" ht="15" hidden="false" customHeight="false" outlineLevel="0" collapsed="false">
      <c r="A206" s="399" t="n">
        <v>121</v>
      </c>
      <c r="B206" s="556" t="s">
        <v>1747</v>
      </c>
      <c r="C206" s="556"/>
      <c r="D206" s="573" t="n">
        <v>50400</v>
      </c>
      <c r="E206" s="609"/>
      <c r="F206" s="610"/>
    </row>
    <row r="207" customFormat="false" ht="15" hidden="false" customHeight="false" outlineLevel="0" collapsed="false">
      <c r="A207" s="399" t="n">
        <v>122</v>
      </c>
      <c r="B207" s="556" t="s">
        <v>1878</v>
      </c>
      <c r="C207" s="556"/>
      <c r="D207" s="573" t="n">
        <v>7200</v>
      </c>
      <c r="E207" s="609"/>
      <c r="F207" s="610"/>
    </row>
    <row r="208" customFormat="false" ht="15" hidden="false" customHeight="false" outlineLevel="0" collapsed="false">
      <c r="A208" s="399" t="n">
        <v>123</v>
      </c>
      <c r="B208" s="556" t="s">
        <v>1878</v>
      </c>
      <c r="C208" s="556"/>
      <c r="D208" s="573" t="n">
        <v>9000</v>
      </c>
      <c r="E208" s="609"/>
      <c r="F208" s="610"/>
    </row>
    <row r="209" customFormat="false" ht="15" hidden="false" customHeight="false" outlineLevel="0" collapsed="false">
      <c r="A209" s="399" t="n">
        <v>124</v>
      </c>
      <c r="B209" s="556" t="s">
        <v>1747</v>
      </c>
      <c r="C209" s="556"/>
      <c r="D209" s="573" t="n">
        <v>36000</v>
      </c>
      <c r="E209" s="609"/>
      <c r="F209" s="610"/>
    </row>
    <row r="210" customFormat="false" ht="15" hidden="false" customHeight="false" outlineLevel="0" collapsed="false">
      <c r="A210" s="399" t="n">
        <v>125</v>
      </c>
      <c r="B210" s="556" t="s">
        <v>1747</v>
      </c>
      <c r="C210" s="556"/>
      <c r="D210" s="573" t="n">
        <v>64000</v>
      </c>
      <c r="E210" s="609"/>
      <c r="F210" s="610"/>
    </row>
    <row r="211" customFormat="false" ht="15" hidden="false" customHeight="false" outlineLevel="0" collapsed="false">
      <c r="A211" s="399" t="n">
        <v>126</v>
      </c>
      <c r="B211" s="556" t="s">
        <v>1878</v>
      </c>
      <c r="C211" s="556"/>
      <c r="D211" s="573" t="n">
        <v>12600</v>
      </c>
      <c r="E211" s="609"/>
      <c r="F211" s="610"/>
    </row>
    <row r="212" customFormat="false" ht="15" hidden="false" customHeight="false" outlineLevel="0" collapsed="false">
      <c r="A212" s="399" t="n">
        <v>127</v>
      </c>
      <c r="B212" s="556" t="s">
        <v>1754</v>
      </c>
      <c r="C212" s="556"/>
      <c r="D212" s="573" t="n">
        <v>19600</v>
      </c>
      <c r="E212" s="609"/>
      <c r="F212" s="610"/>
    </row>
    <row r="213" customFormat="false" ht="15" hidden="false" customHeight="false" outlineLevel="0" collapsed="false">
      <c r="A213" s="399" t="n">
        <v>128</v>
      </c>
      <c r="B213" s="556" t="s">
        <v>1878</v>
      </c>
      <c r="C213" s="556"/>
      <c r="D213" s="573" t="n">
        <v>7200</v>
      </c>
      <c r="E213" s="609"/>
      <c r="F213" s="610"/>
    </row>
    <row r="214" customFormat="false" ht="15" hidden="false" customHeight="false" outlineLevel="0" collapsed="false">
      <c r="A214" s="399" t="n">
        <v>129</v>
      </c>
      <c r="B214" s="556" t="s">
        <v>1879</v>
      </c>
      <c r="C214" s="556"/>
      <c r="D214" s="573" t="n">
        <v>5200</v>
      </c>
      <c r="E214" s="609"/>
      <c r="F214" s="610"/>
    </row>
    <row r="215" customFormat="false" ht="15" hidden="false" customHeight="false" outlineLevel="0" collapsed="false">
      <c r="A215" s="399" t="n">
        <v>130</v>
      </c>
      <c r="B215" s="556" t="s">
        <v>1775</v>
      </c>
      <c r="C215" s="556"/>
      <c r="D215" s="573" t="n">
        <v>1950</v>
      </c>
      <c r="E215" s="609"/>
      <c r="F215" s="610"/>
    </row>
    <row r="216" customFormat="false" ht="15" hidden="false" customHeight="false" outlineLevel="0" collapsed="false">
      <c r="A216" s="399" t="n">
        <v>131</v>
      </c>
      <c r="B216" s="556" t="s">
        <v>1754</v>
      </c>
      <c r="C216" s="556"/>
      <c r="D216" s="573" t="n">
        <v>14000</v>
      </c>
      <c r="E216" s="609"/>
      <c r="F216" s="610"/>
    </row>
    <row r="217" customFormat="false" ht="15" hidden="false" customHeight="false" outlineLevel="0" collapsed="false">
      <c r="A217" s="399" t="n">
        <v>132</v>
      </c>
      <c r="B217" s="556" t="s">
        <v>1754</v>
      </c>
      <c r="C217" s="556"/>
      <c r="D217" s="573" t="n">
        <v>6300</v>
      </c>
      <c r="E217" s="609"/>
      <c r="F217" s="610"/>
    </row>
    <row r="218" customFormat="false" ht="15" hidden="false" customHeight="false" outlineLevel="0" collapsed="false">
      <c r="A218" s="399" t="n">
        <v>133</v>
      </c>
      <c r="B218" s="556" t="s">
        <v>1754</v>
      </c>
      <c r="C218" s="556"/>
      <c r="D218" s="573" t="n">
        <v>10500</v>
      </c>
      <c r="E218" s="609"/>
      <c r="F218" s="610"/>
    </row>
    <row r="219" customFormat="false" ht="15" hidden="false" customHeight="false" outlineLevel="0" collapsed="false">
      <c r="A219" s="399" t="n">
        <v>134</v>
      </c>
      <c r="B219" s="556" t="s">
        <v>1737</v>
      </c>
      <c r="C219" s="556"/>
      <c r="D219" s="573" t="n">
        <v>3200</v>
      </c>
      <c r="E219" s="609"/>
      <c r="F219" s="610"/>
    </row>
    <row r="220" customFormat="false" ht="15" hidden="false" customHeight="false" outlineLevel="0" collapsed="false">
      <c r="A220" s="399" t="n">
        <v>135</v>
      </c>
      <c r="B220" s="556" t="s">
        <v>1760</v>
      </c>
      <c r="C220" s="556"/>
      <c r="D220" s="573" t="n">
        <v>11200</v>
      </c>
      <c r="E220" s="609"/>
      <c r="F220" s="610"/>
    </row>
    <row r="221" customFormat="false" ht="15" hidden="false" customHeight="false" outlineLevel="0" collapsed="false">
      <c r="A221" s="399" t="n">
        <v>136</v>
      </c>
      <c r="B221" s="556" t="s">
        <v>1760</v>
      </c>
      <c r="C221" s="556"/>
      <c r="D221" s="573" t="n">
        <v>12000</v>
      </c>
      <c r="E221" s="609"/>
      <c r="F221" s="610"/>
    </row>
    <row r="222" customFormat="false" ht="15" hidden="false" customHeight="false" outlineLevel="0" collapsed="false">
      <c r="A222" s="399" t="n">
        <v>137</v>
      </c>
      <c r="B222" s="556" t="s">
        <v>1878</v>
      </c>
      <c r="C222" s="556"/>
      <c r="D222" s="573" t="n">
        <v>18900</v>
      </c>
      <c r="E222" s="609"/>
      <c r="F222" s="610"/>
    </row>
    <row r="223" customFormat="false" ht="15" hidden="false" customHeight="false" outlineLevel="0" collapsed="false">
      <c r="A223" s="399" t="n">
        <v>138</v>
      </c>
      <c r="B223" s="556" t="s">
        <v>1880</v>
      </c>
      <c r="C223" s="556"/>
      <c r="D223" s="573" t="n">
        <v>2000</v>
      </c>
      <c r="E223" s="609"/>
      <c r="F223" s="610"/>
    </row>
    <row r="224" customFormat="false" ht="15" hidden="false" customHeight="false" outlineLevel="0" collapsed="false">
      <c r="A224" s="399" t="n">
        <v>139</v>
      </c>
      <c r="B224" s="556" t="s">
        <v>1760</v>
      </c>
      <c r="C224" s="556"/>
      <c r="D224" s="573" t="n">
        <v>4200</v>
      </c>
      <c r="E224" s="609"/>
      <c r="F224" s="610"/>
    </row>
    <row r="225" customFormat="false" ht="15" hidden="false" customHeight="false" outlineLevel="0" collapsed="false">
      <c r="A225" s="399" t="n">
        <v>140</v>
      </c>
      <c r="B225" s="556" t="s">
        <v>1862</v>
      </c>
      <c r="C225" s="556"/>
      <c r="D225" s="573" t="n">
        <v>6400</v>
      </c>
      <c r="E225" s="609"/>
      <c r="F225" s="610"/>
    </row>
    <row r="226" customFormat="false" ht="15" hidden="false" customHeight="false" outlineLevel="0" collapsed="false">
      <c r="A226" s="399" t="n">
        <v>141</v>
      </c>
      <c r="B226" s="556" t="s">
        <v>1878</v>
      </c>
      <c r="C226" s="556"/>
      <c r="D226" s="573" t="n">
        <v>14400</v>
      </c>
      <c r="E226" s="609"/>
      <c r="F226" s="610"/>
    </row>
    <row r="227" customFormat="false" ht="15" hidden="false" customHeight="false" outlineLevel="0" collapsed="false">
      <c r="A227" s="399" t="n">
        <v>142</v>
      </c>
      <c r="B227" s="556" t="s">
        <v>1881</v>
      </c>
      <c r="C227" s="556"/>
      <c r="D227" s="573" t="n">
        <v>3000</v>
      </c>
      <c r="E227" s="609"/>
      <c r="F227" s="610"/>
    </row>
    <row r="228" customFormat="false" ht="15" hidden="false" customHeight="false" outlineLevel="0" collapsed="false">
      <c r="A228" s="399" t="n">
        <v>143</v>
      </c>
      <c r="B228" s="556" t="s">
        <v>1882</v>
      </c>
      <c r="C228" s="556"/>
      <c r="D228" s="573" t="n">
        <v>3900</v>
      </c>
      <c r="E228" s="609"/>
      <c r="F228" s="610"/>
    </row>
    <row r="229" customFormat="false" ht="15" hidden="false" customHeight="false" outlineLevel="0" collapsed="false">
      <c r="A229" s="399" t="n">
        <v>144</v>
      </c>
      <c r="B229" s="556" t="s">
        <v>1875</v>
      </c>
      <c r="C229" s="556"/>
      <c r="D229" s="573" t="n">
        <v>6000</v>
      </c>
      <c r="E229" s="609"/>
      <c r="F229" s="610"/>
    </row>
    <row r="230" customFormat="false" ht="15" hidden="false" customHeight="false" outlineLevel="0" collapsed="false">
      <c r="A230" s="399" t="n">
        <v>145</v>
      </c>
      <c r="B230" s="556" t="s">
        <v>1880</v>
      </c>
      <c r="C230" s="556"/>
      <c r="D230" s="573" t="n">
        <v>4500</v>
      </c>
      <c r="E230" s="609"/>
      <c r="F230" s="610"/>
    </row>
    <row r="231" customFormat="false" ht="15" hidden="false" customHeight="false" outlineLevel="0" collapsed="false">
      <c r="A231" s="399" t="n">
        <v>146</v>
      </c>
      <c r="B231" s="556" t="s">
        <v>1747</v>
      </c>
      <c r="C231" s="556"/>
      <c r="D231" s="573" t="n">
        <v>6400</v>
      </c>
      <c r="E231" s="609"/>
      <c r="F231" s="610"/>
    </row>
    <row r="232" customFormat="false" ht="15" hidden="false" customHeight="false" outlineLevel="0" collapsed="false">
      <c r="A232" s="399" t="n">
        <v>147</v>
      </c>
      <c r="B232" s="556" t="s">
        <v>1880</v>
      </c>
      <c r="C232" s="556"/>
      <c r="D232" s="573" t="n">
        <v>6000</v>
      </c>
      <c r="E232" s="609"/>
      <c r="F232" s="610"/>
    </row>
    <row r="233" customFormat="false" ht="15" hidden="false" customHeight="false" outlineLevel="0" collapsed="false">
      <c r="A233" s="399" t="n">
        <v>148</v>
      </c>
      <c r="B233" s="556" t="s">
        <v>1862</v>
      </c>
      <c r="C233" s="556"/>
      <c r="D233" s="573" t="n">
        <v>28000</v>
      </c>
      <c r="E233" s="609"/>
      <c r="F233" s="610"/>
    </row>
    <row r="234" customFormat="false" ht="15" hidden="false" customHeight="false" outlineLevel="0" collapsed="false">
      <c r="A234" s="399" t="n">
        <v>149</v>
      </c>
      <c r="B234" s="556" t="s">
        <v>78</v>
      </c>
      <c r="C234" s="556"/>
      <c r="D234" s="573" t="n">
        <v>15600</v>
      </c>
      <c r="E234" s="609"/>
      <c r="F234" s="610"/>
    </row>
    <row r="235" customFormat="false" ht="15" hidden="false" customHeight="false" outlineLevel="0" collapsed="false">
      <c r="A235" s="399" t="n">
        <v>150</v>
      </c>
      <c r="B235" s="556" t="s">
        <v>1883</v>
      </c>
      <c r="C235" s="556"/>
      <c r="D235" s="573" t="n">
        <v>4200</v>
      </c>
      <c r="E235" s="609"/>
      <c r="F235" s="610"/>
    </row>
    <row r="236" customFormat="false" ht="15" hidden="false" customHeight="false" outlineLevel="0" collapsed="false">
      <c r="A236" s="399" t="n">
        <v>151</v>
      </c>
      <c r="B236" s="556" t="s">
        <v>1884</v>
      </c>
      <c r="C236" s="556"/>
      <c r="D236" s="573" t="n">
        <v>4350</v>
      </c>
      <c r="E236" s="609"/>
      <c r="F236" s="610"/>
    </row>
    <row r="237" customFormat="false" ht="15" hidden="false" customHeight="false" outlineLevel="0" collapsed="false">
      <c r="A237" s="399" t="n">
        <v>152</v>
      </c>
      <c r="B237" s="556" t="s">
        <v>1883</v>
      </c>
      <c r="C237" s="556"/>
      <c r="D237" s="573" t="n">
        <v>4200</v>
      </c>
      <c r="E237" s="609"/>
      <c r="F237" s="610"/>
    </row>
    <row r="238" customFormat="false" ht="15" hidden="false" customHeight="false" outlineLevel="0" collapsed="false">
      <c r="A238" s="399" t="n">
        <v>153</v>
      </c>
      <c r="B238" s="556" t="s">
        <v>1885</v>
      </c>
      <c r="C238" s="556"/>
      <c r="D238" s="573" t="n">
        <v>1400</v>
      </c>
      <c r="E238" s="609"/>
      <c r="F238" s="610"/>
    </row>
    <row r="239" customFormat="false" ht="15" hidden="false" customHeight="false" outlineLevel="0" collapsed="false">
      <c r="A239" s="399" t="n">
        <v>154</v>
      </c>
      <c r="B239" s="556" t="s">
        <v>1885</v>
      </c>
      <c r="C239" s="556"/>
      <c r="D239" s="573" t="n">
        <v>1600</v>
      </c>
      <c r="E239" s="609"/>
      <c r="F239" s="610"/>
    </row>
    <row r="240" customFormat="false" ht="15" hidden="false" customHeight="false" outlineLevel="0" collapsed="false">
      <c r="A240" s="399" t="n">
        <v>155</v>
      </c>
      <c r="B240" s="556" t="s">
        <v>1885</v>
      </c>
      <c r="C240" s="556"/>
      <c r="D240" s="573" t="n">
        <v>1500</v>
      </c>
      <c r="E240" s="609"/>
      <c r="F240" s="610"/>
    </row>
    <row r="241" customFormat="false" ht="15" hidden="false" customHeight="false" outlineLevel="0" collapsed="false">
      <c r="A241" s="399" t="n">
        <v>156</v>
      </c>
      <c r="B241" s="556" t="s">
        <v>1886</v>
      </c>
      <c r="C241" s="556"/>
      <c r="D241" s="573" t="n">
        <v>5600</v>
      </c>
      <c r="E241" s="609"/>
      <c r="F241" s="610"/>
    </row>
    <row r="242" customFormat="false" ht="15" hidden="false" customHeight="false" outlineLevel="0" collapsed="false">
      <c r="A242" s="399" t="n">
        <v>157</v>
      </c>
      <c r="B242" s="556" t="s">
        <v>1864</v>
      </c>
      <c r="C242" s="556"/>
      <c r="D242" s="573" t="n">
        <v>18000</v>
      </c>
      <c r="E242" s="609"/>
      <c r="F242" s="610"/>
    </row>
    <row r="243" customFormat="false" ht="18" hidden="false" customHeight="false" outlineLevel="0" collapsed="false">
      <c r="A243" s="129"/>
      <c r="B243" s="365"/>
      <c r="C243" s="366"/>
      <c r="D243" s="611" t="n">
        <f aca="false">SUM(D86:D242)</f>
        <v>1657580</v>
      </c>
      <c r="E243" s="366"/>
      <c r="F243" s="359"/>
    </row>
    <row r="244" customFormat="false" ht="15.75" hidden="false" customHeight="false" outlineLevel="0" collapsed="false">
      <c r="A244" s="612"/>
      <c r="B244" s="613" t="s">
        <v>55</v>
      </c>
      <c r="C244" s="614" t="n">
        <v>41.01</v>
      </c>
      <c r="D244" s="372"/>
      <c r="E244" s="615" t="s">
        <v>1779</v>
      </c>
      <c r="F244" s="387" t="n">
        <v>67977</v>
      </c>
    </row>
    <row r="245" customFormat="false" ht="15.75" hidden="false" customHeight="false" outlineLevel="0" collapsed="false">
      <c r="A245" s="129"/>
      <c r="B245" s="377"/>
      <c r="C245" s="387"/>
      <c r="D245" s="387"/>
      <c r="E245" s="387"/>
      <c r="F245" s="387"/>
    </row>
    <row r="246" customFormat="false" ht="18.75" hidden="false" customHeight="false" outlineLevel="0" collapsed="false">
      <c r="A246" s="388" t="s">
        <v>11</v>
      </c>
      <c r="B246" s="389" t="s">
        <v>412</v>
      </c>
      <c r="C246" s="390"/>
      <c r="D246" s="391"/>
      <c r="E246" s="392"/>
      <c r="F246" s="393" t="n">
        <v>88138</v>
      </c>
    </row>
  </sheetData>
  <mergeCells count="15">
    <mergeCell ref="A1:F1"/>
    <mergeCell ref="A2:F2"/>
    <mergeCell ref="A3:F3"/>
    <mergeCell ref="F4:G4"/>
    <mergeCell ref="A7:B7"/>
    <mergeCell ref="C9:F9"/>
    <mergeCell ref="C10:F10"/>
    <mergeCell ref="C40:F40"/>
    <mergeCell ref="C41:F41"/>
    <mergeCell ref="C48:F48"/>
    <mergeCell ref="C49:F49"/>
    <mergeCell ref="C54:F54"/>
    <mergeCell ref="C60:F60"/>
    <mergeCell ref="C78:F78"/>
    <mergeCell ref="C84:F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3.28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8.75" hidden="false" customHeight="false" outlineLevel="0" collapsed="false">
      <c r="A4" s="263"/>
      <c r="B4" s="546" t="s">
        <v>1887</v>
      </c>
      <c r="C4" s="265"/>
      <c r="D4" s="265"/>
      <c r="E4" s="547" t="s">
        <v>1888</v>
      </c>
      <c r="F4" s="548"/>
      <c r="G4" s="548"/>
    </row>
    <row r="5" customFormat="false" ht="15" hidden="false" customHeight="false" outlineLevel="0" collapsed="false">
      <c r="A5" s="263"/>
      <c r="B5" s="267"/>
      <c r="C5" s="265"/>
      <c r="D5" s="265"/>
      <c r="E5" s="265"/>
      <c r="F5" s="265"/>
    </row>
    <row r="6" customFormat="false" ht="15" hidden="false" customHeight="false" outlineLevel="0" collapsed="false">
      <c r="A6" s="263" t="s">
        <v>1889</v>
      </c>
      <c r="B6" s="267"/>
      <c r="C6" s="265"/>
      <c r="D6" s="265"/>
      <c r="E6" s="265"/>
      <c r="F6" s="265"/>
    </row>
    <row r="7" customFormat="false" ht="15" hidden="false" customHeight="false" outlineLevel="0" collapsed="false">
      <c r="A7" s="263" t="s">
        <v>1890</v>
      </c>
      <c r="B7" s="263"/>
      <c r="C7" s="265"/>
      <c r="D7" s="265"/>
      <c r="E7" s="265"/>
      <c r="F7" s="265"/>
    </row>
    <row r="8" customFormat="false" ht="15.75" hidden="false" customHeight="false" outlineLevel="0" collapsed="false">
      <c r="A8" s="263"/>
      <c r="B8" s="267"/>
      <c r="C8" s="265"/>
      <c r="D8" s="265"/>
      <c r="E8" s="265"/>
      <c r="F8" s="265"/>
    </row>
    <row r="9" customFormat="false" ht="15.75" hidden="false" customHeight="false" outlineLevel="0" collapsed="false">
      <c r="A9" s="549"/>
      <c r="B9" s="550" t="s">
        <v>1719</v>
      </c>
      <c r="C9" s="551" t="n">
        <f aca="false">A217</f>
        <v>0</v>
      </c>
      <c r="D9" s="551"/>
      <c r="E9" s="551"/>
      <c r="F9" s="551"/>
    </row>
    <row r="10" customFormat="false" ht="15.75" hidden="false" customHeight="false" outlineLevel="0" collapsed="false">
      <c r="A10" s="549"/>
      <c r="B10" s="550" t="s">
        <v>1720</v>
      </c>
      <c r="C10" s="551" t="s">
        <v>12</v>
      </c>
      <c r="D10" s="551"/>
      <c r="E10" s="551"/>
      <c r="F10" s="551"/>
    </row>
    <row r="11" customFormat="false" ht="30" hidden="false" customHeight="false" outlineLevel="0" collapsed="false">
      <c r="A11" s="552" t="s">
        <v>13</v>
      </c>
      <c r="B11" s="552" t="s">
        <v>14</v>
      </c>
      <c r="C11" s="553" t="s">
        <v>15</v>
      </c>
      <c r="D11" s="553" t="s">
        <v>16</v>
      </c>
      <c r="E11" s="553" t="s">
        <v>17</v>
      </c>
      <c r="F11" s="554" t="s">
        <v>18</v>
      </c>
    </row>
    <row r="12" customFormat="false" ht="15" hidden="false" customHeight="false" outlineLevel="0" collapsed="false">
      <c r="A12" s="555" t="n">
        <v>1</v>
      </c>
      <c r="B12" s="556" t="s">
        <v>1891</v>
      </c>
      <c r="C12" s="557"/>
      <c r="D12" s="558" t="n">
        <v>44800</v>
      </c>
      <c r="E12" s="400"/>
      <c r="F12" s="396"/>
    </row>
    <row r="13" customFormat="false" ht="15" hidden="false" customHeight="false" outlineLevel="0" collapsed="false">
      <c r="A13" s="555" t="n">
        <v>2</v>
      </c>
      <c r="B13" s="556" t="s">
        <v>1892</v>
      </c>
      <c r="C13" s="557"/>
      <c r="D13" s="558" t="n">
        <v>105000</v>
      </c>
      <c r="E13" s="400"/>
      <c r="F13" s="396"/>
    </row>
    <row r="14" customFormat="false" ht="15" hidden="false" customHeight="false" outlineLevel="0" collapsed="false">
      <c r="A14" s="555" t="n">
        <v>3</v>
      </c>
      <c r="B14" s="556" t="s">
        <v>1893</v>
      </c>
      <c r="C14" s="557"/>
      <c r="D14" s="558" t="n">
        <v>37500</v>
      </c>
      <c r="E14" s="400"/>
      <c r="F14" s="396"/>
    </row>
    <row r="15" customFormat="false" ht="15" hidden="false" customHeight="false" outlineLevel="0" collapsed="false">
      <c r="A15" s="555" t="n">
        <v>4</v>
      </c>
      <c r="B15" s="556" t="s">
        <v>1894</v>
      </c>
      <c r="C15" s="557"/>
      <c r="D15" s="558" t="n">
        <v>40500</v>
      </c>
      <c r="E15" s="400"/>
      <c r="F15" s="396"/>
    </row>
    <row r="16" customFormat="false" ht="15" hidden="false" customHeight="false" outlineLevel="0" collapsed="false">
      <c r="A16" s="555" t="n">
        <v>5</v>
      </c>
      <c r="B16" s="556" t="s">
        <v>1894</v>
      </c>
      <c r="C16" s="557"/>
      <c r="D16" s="558" t="n">
        <v>30000</v>
      </c>
      <c r="E16" s="400"/>
      <c r="F16" s="396"/>
    </row>
    <row r="17" customFormat="false" ht="15" hidden="false" customHeight="false" outlineLevel="0" collapsed="false">
      <c r="A17" s="555" t="n">
        <v>6</v>
      </c>
      <c r="B17" s="556" t="s">
        <v>1894</v>
      </c>
      <c r="C17" s="557"/>
      <c r="D17" s="558" t="n">
        <v>81000</v>
      </c>
      <c r="E17" s="400"/>
      <c r="F17" s="396"/>
    </row>
    <row r="18" customFormat="false" ht="15" hidden="false" customHeight="false" outlineLevel="0" collapsed="false">
      <c r="A18" s="555" t="n">
        <v>7</v>
      </c>
      <c r="B18" s="556" t="s">
        <v>1894</v>
      </c>
      <c r="C18" s="559"/>
      <c r="D18" s="558" t="n">
        <v>75000</v>
      </c>
      <c r="E18" s="400"/>
      <c r="F18" s="396"/>
    </row>
    <row r="19" customFormat="false" ht="15" hidden="false" customHeight="false" outlineLevel="0" collapsed="false">
      <c r="A19" s="555" t="n">
        <v>8</v>
      </c>
      <c r="B19" s="556" t="s">
        <v>1895</v>
      </c>
      <c r="C19" s="559"/>
      <c r="D19" s="558" t="n">
        <v>6400</v>
      </c>
      <c r="E19" s="400"/>
      <c r="F19" s="396"/>
    </row>
    <row r="20" customFormat="false" ht="15" hidden="false" customHeight="false" outlineLevel="0" collapsed="false">
      <c r="A20" s="555" t="n">
        <v>9</v>
      </c>
      <c r="B20" s="556" t="s">
        <v>1895</v>
      </c>
      <c r="C20" s="559"/>
      <c r="D20" s="558" t="n">
        <v>12800</v>
      </c>
      <c r="E20" s="400"/>
      <c r="F20" s="396"/>
    </row>
    <row r="21" customFormat="false" ht="15" hidden="false" customHeight="false" outlineLevel="0" collapsed="false">
      <c r="A21" s="555" t="n">
        <v>10</v>
      </c>
      <c r="B21" s="556" t="s">
        <v>1892</v>
      </c>
      <c r="C21" s="559"/>
      <c r="D21" s="558" t="n">
        <v>6400</v>
      </c>
      <c r="E21" s="400"/>
      <c r="F21" s="396"/>
    </row>
    <row r="22" customFormat="false" ht="15" hidden="false" customHeight="false" outlineLevel="0" collapsed="false">
      <c r="A22" s="555" t="n">
        <v>11</v>
      </c>
      <c r="B22" s="556" t="s">
        <v>1895</v>
      </c>
      <c r="C22" s="559"/>
      <c r="D22" s="558" t="n">
        <v>50400</v>
      </c>
      <c r="E22" s="400"/>
      <c r="F22" s="396"/>
    </row>
    <row r="23" customFormat="false" ht="15" hidden="false" customHeight="false" outlineLevel="0" collapsed="false">
      <c r="A23" s="555" t="n">
        <v>12</v>
      </c>
      <c r="B23" s="556" t="s">
        <v>1896</v>
      </c>
      <c r="C23" s="559"/>
      <c r="D23" s="558" t="n">
        <v>16000</v>
      </c>
      <c r="E23" s="400"/>
      <c r="F23" s="396"/>
    </row>
    <row r="24" customFormat="false" ht="15" hidden="false" customHeight="false" outlineLevel="0" collapsed="false">
      <c r="A24" s="555" t="n">
        <v>13</v>
      </c>
      <c r="B24" s="556" t="s">
        <v>1723</v>
      </c>
      <c r="C24" s="559" t="n">
        <v>60000</v>
      </c>
      <c r="D24" s="558"/>
      <c r="E24" s="400"/>
      <c r="F24" s="396"/>
    </row>
    <row r="25" customFormat="false" ht="15" hidden="false" customHeight="false" outlineLevel="0" collapsed="false">
      <c r="A25" s="555" t="n">
        <v>14</v>
      </c>
      <c r="B25" s="556" t="s">
        <v>1723</v>
      </c>
      <c r="C25" s="559" t="n">
        <v>30000</v>
      </c>
      <c r="D25" s="558"/>
      <c r="E25" s="400"/>
      <c r="F25" s="396"/>
    </row>
    <row r="26" customFormat="false" ht="15" hidden="false" customHeight="false" outlineLevel="0" collapsed="false">
      <c r="A26" s="555" t="n">
        <v>15</v>
      </c>
      <c r="B26" s="556" t="s">
        <v>1897</v>
      </c>
      <c r="C26" s="559" t="n">
        <v>40000</v>
      </c>
      <c r="D26" s="558"/>
      <c r="E26" s="400"/>
      <c r="F26" s="396"/>
    </row>
    <row r="27" customFormat="false" ht="15" hidden="false" customHeight="false" outlineLevel="0" collapsed="false">
      <c r="A27" s="555" t="n">
        <v>16</v>
      </c>
      <c r="B27" s="556" t="s">
        <v>1892</v>
      </c>
      <c r="C27" s="559" t="n">
        <v>66780</v>
      </c>
      <c r="D27" s="558"/>
      <c r="E27" s="400"/>
      <c r="F27" s="396"/>
    </row>
    <row r="28" customFormat="false" ht="15" hidden="false" customHeight="false" outlineLevel="0" collapsed="false">
      <c r="A28" s="555" t="n">
        <v>17</v>
      </c>
      <c r="B28" s="556" t="s">
        <v>1840</v>
      </c>
      <c r="C28" s="559" t="n">
        <v>15000</v>
      </c>
      <c r="D28" s="558"/>
      <c r="E28" s="400"/>
      <c r="F28" s="396"/>
    </row>
    <row r="29" customFormat="false" ht="15" hidden="false" customHeight="false" outlineLevel="0" collapsed="false">
      <c r="A29" s="555" t="n">
        <v>18</v>
      </c>
      <c r="B29" s="556" t="s">
        <v>1898</v>
      </c>
      <c r="C29" s="559" t="n">
        <v>96000</v>
      </c>
      <c r="D29" s="558"/>
      <c r="E29" s="400"/>
      <c r="F29" s="396"/>
    </row>
    <row r="30" customFormat="false" ht="15" hidden="false" customHeight="false" outlineLevel="0" collapsed="false">
      <c r="A30" s="555" t="n">
        <v>19</v>
      </c>
      <c r="B30" s="556" t="s">
        <v>1895</v>
      </c>
      <c r="C30" s="559" t="n">
        <v>40800</v>
      </c>
      <c r="D30" s="558"/>
      <c r="E30" s="400"/>
      <c r="F30" s="396"/>
    </row>
    <row r="31" customFormat="false" ht="15" hidden="false" customHeight="false" outlineLevel="0" collapsed="false">
      <c r="A31" s="555" t="n">
        <v>20</v>
      </c>
      <c r="B31" s="556" t="s">
        <v>1895</v>
      </c>
      <c r="C31" s="559" t="n">
        <v>33600</v>
      </c>
      <c r="D31" s="558"/>
      <c r="E31" s="400"/>
      <c r="F31" s="396"/>
    </row>
    <row r="32" customFormat="false" ht="15" hidden="false" customHeight="false" outlineLevel="0" collapsed="false">
      <c r="A32" s="555" t="n">
        <v>21</v>
      </c>
      <c r="B32" s="556" t="s">
        <v>1850</v>
      </c>
      <c r="C32" s="559" t="n">
        <v>60000</v>
      </c>
      <c r="D32" s="558"/>
      <c r="E32" s="400"/>
      <c r="F32" s="396"/>
    </row>
    <row r="33" customFormat="false" ht="15" hidden="false" customHeight="false" outlineLevel="0" collapsed="false">
      <c r="A33" s="555" t="n">
        <v>22</v>
      </c>
      <c r="B33" s="556" t="s">
        <v>1892</v>
      </c>
      <c r="C33" s="559"/>
      <c r="D33" s="558" t="n">
        <v>75000</v>
      </c>
      <c r="E33" s="400"/>
      <c r="F33" s="396"/>
    </row>
    <row r="34" customFormat="false" ht="15" hidden="false" customHeight="false" outlineLevel="0" collapsed="false">
      <c r="A34" s="555" t="n">
        <v>23</v>
      </c>
      <c r="B34" s="556" t="s">
        <v>1892</v>
      </c>
      <c r="C34" s="559"/>
      <c r="D34" s="558" t="n">
        <v>72450</v>
      </c>
      <c r="E34" s="400"/>
      <c r="F34" s="396"/>
    </row>
    <row r="35" customFormat="false" ht="15" hidden="false" customHeight="false" outlineLevel="0" collapsed="false">
      <c r="A35" s="555" t="n">
        <v>24</v>
      </c>
      <c r="B35" s="556" t="s">
        <v>1898</v>
      </c>
      <c r="C35" s="559"/>
      <c r="D35" s="558" t="n">
        <v>14400</v>
      </c>
      <c r="E35" s="400"/>
      <c r="F35" s="396"/>
    </row>
    <row r="36" customFormat="false" ht="15" hidden="false" customHeight="false" outlineLevel="0" collapsed="false">
      <c r="A36" s="555" t="n">
        <v>25</v>
      </c>
      <c r="B36" s="556" t="s">
        <v>1898</v>
      </c>
      <c r="C36" s="559" t="n">
        <v>144000</v>
      </c>
      <c r="D36" s="558"/>
      <c r="E36" s="400"/>
      <c r="F36" s="396"/>
    </row>
    <row r="37" customFormat="false" ht="15" hidden="false" customHeight="false" outlineLevel="0" collapsed="false">
      <c r="A37" s="555" t="n">
        <v>26</v>
      </c>
      <c r="B37" s="556" t="s">
        <v>1894</v>
      </c>
      <c r="C37" s="559" t="n">
        <v>56000</v>
      </c>
      <c r="D37" s="558"/>
      <c r="E37" s="400"/>
      <c r="F37" s="396"/>
    </row>
    <row r="38" customFormat="false" ht="15" hidden="false" customHeight="false" outlineLevel="0" collapsed="false">
      <c r="A38" s="555" t="n">
        <v>27</v>
      </c>
      <c r="B38" s="556" t="s">
        <v>1840</v>
      </c>
      <c r="C38" s="559"/>
      <c r="D38" s="558" t="n">
        <v>10000</v>
      </c>
      <c r="E38" s="400"/>
      <c r="F38" s="396"/>
    </row>
    <row r="39" customFormat="false" ht="15" hidden="false" customHeight="false" outlineLevel="0" collapsed="false">
      <c r="A39" s="555" t="n">
        <v>28</v>
      </c>
      <c r="B39" s="556" t="s">
        <v>1840</v>
      </c>
      <c r="C39" s="559"/>
      <c r="D39" s="558" t="n">
        <v>10000</v>
      </c>
      <c r="E39" s="400"/>
      <c r="F39" s="396"/>
    </row>
    <row r="40" customFormat="false" ht="15" hidden="false" customHeight="false" outlineLevel="0" collapsed="false">
      <c r="A40" s="555" t="n">
        <v>29</v>
      </c>
      <c r="B40" s="556" t="s">
        <v>1840</v>
      </c>
      <c r="C40" s="559" t="n">
        <v>9600</v>
      </c>
      <c r="D40" s="558"/>
      <c r="E40" s="400"/>
      <c r="F40" s="396"/>
    </row>
    <row r="41" customFormat="false" ht="15" hidden="false" customHeight="false" outlineLevel="0" collapsed="false">
      <c r="A41" s="555" t="n">
        <v>30</v>
      </c>
      <c r="B41" s="556" t="s">
        <v>1895</v>
      </c>
      <c r="C41" s="559" t="n">
        <v>13600</v>
      </c>
      <c r="D41" s="558"/>
      <c r="E41" s="400"/>
      <c r="F41" s="396"/>
    </row>
    <row r="42" customFormat="false" ht="15" hidden="false" customHeight="false" outlineLevel="0" collapsed="false">
      <c r="A42" s="555" t="n">
        <v>31</v>
      </c>
      <c r="B42" s="556" t="s">
        <v>1840</v>
      </c>
      <c r="C42" s="559" t="n">
        <v>10000</v>
      </c>
      <c r="D42" s="558"/>
      <c r="E42" s="400"/>
      <c r="F42" s="396"/>
    </row>
    <row r="43" customFormat="false" ht="15" hidden="false" customHeight="false" outlineLevel="0" collapsed="false">
      <c r="A43" s="555" t="n">
        <v>32</v>
      </c>
      <c r="B43" s="556" t="s">
        <v>1899</v>
      </c>
      <c r="C43" s="559" t="n">
        <v>13500</v>
      </c>
      <c r="D43" s="558"/>
      <c r="E43" s="400"/>
      <c r="F43" s="396"/>
    </row>
    <row r="44" customFormat="false" ht="15" hidden="false" customHeight="false" outlineLevel="0" collapsed="false">
      <c r="A44" s="555" t="n">
        <v>33</v>
      </c>
      <c r="B44" s="556" t="s">
        <v>1896</v>
      </c>
      <c r="C44" s="559" t="n">
        <v>37500</v>
      </c>
      <c r="D44" s="558"/>
      <c r="E44" s="400"/>
      <c r="F44" s="396"/>
    </row>
    <row r="45" customFormat="false" ht="15" hidden="false" customHeight="false" outlineLevel="0" collapsed="false">
      <c r="A45" s="555" t="n">
        <v>34</v>
      </c>
      <c r="B45" s="556" t="s">
        <v>1900</v>
      </c>
      <c r="C45" s="559" t="n">
        <v>13500</v>
      </c>
      <c r="D45" s="558"/>
      <c r="E45" s="400"/>
      <c r="F45" s="396"/>
    </row>
    <row r="46" customFormat="false" ht="15" hidden="false" customHeight="false" outlineLevel="0" collapsed="false">
      <c r="A46" s="555" t="n">
        <v>35</v>
      </c>
      <c r="B46" s="556" t="s">
        <v>1896</v>
      </c>
      <c r="C46" s="559" t="n">
        <v>22500</v>
      </c>
      <c r="D46" s="558"/>
      <c r="E46" s="400"/>
      <c r="F46" s="396"/>
    </row>
    <row r="47" customFormat="false" ht="15" hidden="false" customHeight="false" outlineLevel="0" collapsed="false">
      <c r="A47" s="555" t="n">
        <v>36</v>
      </c>
      <c r="B47" s="556" t="s">
        <v>1901</v>
      </c>
      <c r="C47" s="559" t="n">
        <v>12600</v>
      </c>
      <c r="D47" s="558"/>
      <c r="E47" s="400"/>
      <c r="F47" s="396"/>
    </row>
    <row r="48" customFormat="false" ht="15" hidden="false" customHeight="false" outlineLevel="0" collapsed="false">
      <c r="A48" s="555" t="n">
        <v>37</v>
      </c>
      <c r="B48" s="556" t="s">
        <v>1901</v>
      </c>
      <c r="C48" s="559" t="n">
        <v>15000</v>
      </c>
      <c r="D48" s="558"/>
      <c r="E48" s="400"/>
      <c r="F48" s="396"/>
    </row>
    <row r="49" customFormat="false" ht="15" hidden="false" customHeight="false" outlineLevel="0" collapsed="false">
      <c r="A49" s="555" t="n">
        <v>38</v>
      </c>
      <c r="B49" s="556" t="s">
        <v>1892</v>
      </c>
      <c r="C49" s="559" t="n">
        <v>40000</v>
      </c>
      <c r="D49" s="558"/>
      <c r="E49" s="400"/>
      <c r="F49" s="396"/>
    </row>
    <row r="50" customFormat="false" ht="15" hidden="false" customHeight="false" outlineLevel="0" collapsed="false">
      <c r="A50" s="555"/>
      <c r="B50" s="399" t="s">
        <v>54</v>
      </c>
      <c r="C50" s="396" t="n">
        <f aca="false">SUM(C24:C49)</f>
        <v>829980</v>
      </c>
      <c r="D50" s="558" t="n">
        <f aca="false">SUM(D12:D49)</f>
        <v>687650</v>
      </c>
      <c r="E50" s="396" t="n">
        <f aca="false">SUM(E12:E12)</f>
        <v>0</v>
      </c>
      <c r="F50" s="396"/>
    </row>
    <row r="51" customFormat="false" ht="15" hidden="false" customHeight="false" outlineLevel="0" collapsed="false">
      <c r="A51" s="555"/>
      <c r="B51" s="560" t="s">
        <v>55</v>
      </c>
      <c r="C51" s="561" t="n">
        <v>9.28</v>
      </c>
      <c r="D51" s="562" t="n">
        <v>11.9</v>
      </c>
      <c r="E51" s="561" t="n">
        <v>17.2</v>
      </c>
      <c r="F51" s="396"/>
    </row>
    <row r="52" customFormat="false" ht="15.75" hidden="false" customHeight="false" outlineLevel="0" collapsed="false">
      <c r="A52" s="555"/>
      <c r="B52" s="563"/>
      <c r="C52" s="564" t="n">
        <f aca="false">(+C50*C51)/1000</f>
        <v>7702.2144</v>
      </c>
      <c r="D52" s="565" t="n">
        <f aca="false">(+D50*D51)/1000</f>
        <v>8183.035</v>
      </c>
      <c r="E52" s="566" t="n">
        <f aca="false">(+E50*E51)/1000</f>
        <v>0</v>
      </c>
      <c r="F52" s="566" t="n">
        <f aca="false">SUM(C52:E52)</f>
        <v>15885.2494</v>
      </c>
    </row>
    <row r="53" customFormat="false" ht="15.75" hidden="false" customHeight="false" outlineLevel="0" collapsed="false">
      <c r="A53" s="555"/>
      <c r="B53" s="550" t="s">
        <v>1719</v>
      </c>
      <c r="C53" s="567" t="n">
        <f aca="false">A229</f>
        <v>0</v>
      </c>
      <c r="D53" s="567"/>
      <c r="E53" s="567"/>
      <c r="F53" s="567"/>
    </row>
    <row r="54" customFormat="false" ht="15.75" hidden="false" customHeight="false" outlineLevel="0" collapsed="false">
      <c r="A54" s="555"/>
      <c r="B54" s="568" t="s">
        <v>669</v>
      </c>
      <c r="C54" s="569" t="s">
        <v>12</v>
      </c>
      <c r="D54" s="569"/>
      <c r="E54" s="569"/>
      <c r="F54" s="569"/>
    </row>
    <row r="55" customFormat="false" ht="30" hidden="false" customHeight="false" outlineLevel="0" collapsed="false">
      <c r="A55" s="570" t="s">
        <v>817</v>
      </c>
      <c r="B55" s="554" t="s">
        <v>14</v>
      </c>
      <c r="C55" s="571" t="s">
        <v>15</v>
      </c>
      <c r="D55" s="571" t="s">
        <v>16</v>
      </c>
      <c r="E55" s="571" t="s">
        <v>17</v>
      </c>
      <c r="F55" s="571" t="s">
        <v>18</v>
      </c>
    </row>
    <row r="56" customFormat="false" ht="15" hidden="false" customHeight="false" outlineLevel="0" collapsed="false">
      <c r="A56" s="555" t="n">
        <v>1</v>
      </c>
      <c r="B56" s="556" t="s">
        <v>1902</v>
      </c>
      <c r="C56" s="572"/>
      <c r="D56" s="558" t="n">
        <v>36000</v>
      </c>
      <c r="E56" s="559"/>
      <c r="F56" s="559"/>
    </row>
    <row r="57" customFormat="false" ht="15" hidden="false" customHeight="false" outlineLevel="0" collapsed="false">
      <c r="A57" s="555" t="n">
        <v>2</v>
      </c>
      <c r="B57" s="556" t="s">
        <v>1851</v>
      </c>
      <c r="C57" s="572"/>
      <c r="D57" s="558" t="n">
        <v>20000</v>
      </c>
      <c r="E57" s="559"/>
      <c r="F57" s="559"/>
    </row>
    <row r="58" customFormat="false" ht="15" hidden="false" customHeight="false" outlineLevel="0" collapsed="false">
      <c r="A58" s="555" t="n">
        <v>3</v>
      </c>
      <c r="B58" s="556" t="s">
        <v>1903</v>
      </c>
      <c r="C58" s="572" t="n">
        <v>25000</v>
      </c>
      <c r="D58" s="558"/>
      <c r="E58" s="559"/>
      <c r="F58" s="559"/>
    </row>
    <row r="59" customFormat="false" ht="15" hidden="false" customHeight="false" outlineLevel="0" collapsed="false">
      <c r="A59" s="555" t="n">
        <v>4</v>
      </c>
      <c r="B59" s="556" t="s">
        <v>1904</v>
      </c>
      <c r="C59" s="572" t="n">
        <v>16800</v>
      </c>
      <c r="D59" s="558"/>
      <c r="E59" s="559"/>
      <c r="F59" s="559"/>
    </row>
    <row r="60" customFormat="false" ht="15" hidden="false" customHeight="false" outlineLevel="0" collapsed="false">
      <c r="A60" s="555" t="n">
        <v>5</v>
      </c>
      <c r="B60" s="556" t="s">
        <v>1903</v>
      </c>
      <c r="C60" s="572" t="n">
        <v>36000</v>
      </c>
      <c r="D60" s="558"/>
      <c r="E60" s="559"/>
      <c r="F60" s="559"/>
    </row>
    <row r="61" customFormat="false" ht="15" hidden="false" customHeight="false" outlineLevel="0" collapsed="false">
      <c r="A61" s="555" t="n">
        <v>6</v>
      </c>
      <c r="B61" s="556" t="s">
        <v>1903</v>
      </c>
      <c r="C61" s="572" t="n">
        <v>25000</v>
      </c>
      <c r="D61" s="558"/>
      <c r="E61" s="559"/>
      <c r="F61" s="559"/>
    </row>
    <row r="62" customFormat="false" ht="15" hidden="false" customHeight="false" outlineLevel="0" collapsed="false">
      <c r="A62" s="555" t="n">
        <v>7</v>
      </c>
      <c r="B62" s="556" t="s">
        <v>1903</v>
      </c>
      <c r="C62" s="572"/>
      <c r="D62" s="558" t="n">
        <v>25000</v>
      </c>
      <c r="E62" s="559"/>
      <c r="F62" s="559"/>
    </row>
    <row r="63" customFormat="false" ht="15" hidden="false" customHeight="false" outlineLevel="0" collapsed="false">
      <c r="A63" s="555" t="n">
        <v>8</v>
      </c>
      <c r="B63" s="556" t="s">
        <v>1905</v>
      </c>
      <c r="C63" s="572" t="n">
        <v>40000</v>
      </c>
      <c r="D63" s="558"/>
      <c r="E63" s="559"/>
      <c r="F63" s="559"/>
    </row>
    <row r="64" customFormat="false" ht="15" hidden="false" customHeight="false" outlineLevel="0" collapsed="false">
      <c r="A64" s="399"/>
      <c r="B64" s="399" t="s">
        <v>54</v>
      </c>
      <c r="C64" s="396" t="n">
        <f aca="false">SUM(C56:C63)</f>
        <v>142800</v>
      </c>
      <c r="D64" s="396" t="n">
        <f aca="false">SUM(D56:D63)</f>
        <v>81000</v>
      </c>
      <c r="E64" s="396"/>
      <c r="F64" s="398"/>
    </row>
    <row r="65" customFormat="false" ht="15" hidden="false" customHeight="false" outlineLevel="0" collapsed="false">
      <c r="A65" s="575"/>
      <c r="B65" s="560" t="s">
        <v>55</v>
      </c>
      <c r="C65" s="576" t="n">
        <v>12.53</v>
      </c>
      <c r="D65" s="562" t="n">
        <v>14.81</v>
      </c>
      <c r="E65" s="561" t="n">
        <v>24.36</v>
      </c>
      <c r="F65" s="396"/>
    </row>
    <row r="66" customFormat="false" ht="15.75" hidden="false" customHeight="false" outlineLevel="0" collapsed="false">
      <c r="A66" s="399"/>
      <c r="B66" s="563"/>
      <c r="C66" s="564" t="n">
        <f aca="false">(+C64*C65)/1000</f>
        <v>1789.284</v>
      </c>
      <c r="D66" s="565" t="n">
        <v>1199</v>
      </c>
      <c r="E66" s="566"/>
      <c r="F66" s="566" t="n">
        <f aca="false">SUM(C66:E66)</f>
        <v>2988.284</v>
      </c>
    </row>
    <row r="67" customFormat="false" ht="15.75" hidden="false" customHeight="true" outlineLevel="0" collapsed="false">
      <c r="A67" s="399"/>
      <c r="B67" s="550"/>
      <c r="C67" s="567" t="n">
        <f aca="false">A254</f>
        <v>0</v>
      </c>
      <c r="D67" s="567"/>
      <c r="E67" s="567"/>
      <c r="F67" s="567"/>
    </row>
    <row r="68" customFormat="false" ht="15" hidden="false" customHeight="true" outlineLevel="0" collapsed="false">
      <c r="A68" s="570" t="s">
        <v>817</v>
      </c>
      <c r="B68" s="568" t="s">
        <v>661</v>
      </c>
      <c r="C68" s="569" t="s">
        <v>12</v>
      </c>
      <c r="D68" s="569"/>
      <c r="E68" s="569"/>
      <c r="F68" s="569"/>
    </row>
    <row r="69" customFormat="false" ht="15" hidden="false" customHeight="false" outlineLevel="0" collapsed="false">
      <c r="A69" s="399" t="n">
        <v>1</v>
      </c>
      <c r="B69" s="302" t="s">
        <v>1906</v>
      </c>
      <c r="C69" s="559" t="n">
        <v>25800</v>
      </c>
      <c r="D69" s="559"/>
      <c r="E69" s="559"/>
      <c r="F69" s="559"/>
    </row>
    <row r="70" customFormat="false" ht="15" hidden="false" customHeight="false" outlineLevel="0" collapsed="false">
      <c r="A70" s="399" t="n">
        <v>2</v>
      </c>
      <c r="B70" s="302" t="s">
        <v>1906</v>
      </c>
      <c r="C70" s="559"/>
      <c r="D70" s="559" t="n">
        <v>15000</v>
      </c>
      <c r="E70" s="559"/>
      <c r="F70" s="559"/>
    </row>
    <row r="71" customFormat="false" ht="15" hidden="false" customHeight="false" outlineLevel="0" collapsed="false">
      <c r="A71" s="399" t="n">
        <v>3</v>
      </c>
      <c r="B71" s="302" t="s">
        <v>78</v>
      </c>
      <c r="C71" s="559" t="n">
        <v>24000</v>
      </c>
      <c r="D71" s="559"/>
      <c r="E71" s="559"/>
      <c r="F71" s="559"/>
    </row>
    <row r="72" customFormat="false" ht="15" hidden="false" customHeight="false" outlineLevel="0" collapsed="false">
      <c r="A72" s="399" t="n">
        <v>4</v>
      </c>
      <c r="B72" s="302" t="s">
        <v>78</v>
      </c>
      <c r="C72" s="559" t="n">
        <v>19200</v>
      </c>
      <c r="D72" s="559"/>
      <c r="E72" s="559"/>
      <c r="F72" s="559"/>
    </row>
    <row r="73" customFormat="false" ht="15" hidden="false" customHeight="false" outlineLevel="0" collapsed="false">
      <c r="A73" s="399" t="n">
        <v>5</v>
      </c>
      <c r="B73" s="302" t="s">
        <v>78</v>
      </c>
      <c r="C73" s="559" t="n">
        <v>20800</v>
      </c>
      <c r="D73" s="559"/>
      <c r="E73" s="559"/>
      <c r="F73" s="559"/>
    </row>
    <row r="74" customFormat="false" ht="15" hidden="false" customHeight="false" outlineLevel="0" collapsed="false">
      <c r="A74" s="399"/>
      <c r="B74" s="399" t="s">
        <v>54</v>
      </c>
      <c r="C74" s="555" t="n">
        <f aca="false">SUM(C69:C73)</f>
        <v>89800</v>
      </c>
      <c r="D74" s="577" t="n">
        <v>15000</v>
      </c>
      <c r="E74" s="396"/>
      <c r="F74" s="396"/>
    </row>
    <row r="75" customFormat="false" ht="15" hidden="false" customHeight="false" outlineLevel="0" collapsed="false">
      <c r="A75" s="575"/>
      <c r="B75" s="560" t="s">
        <v>55</v>
      </c>
      <c r="C75" s="578" t="n">
        <v>14.24</v>
      </c>
      <c r="D75" s="562" t="n">
        <v>18.79</v>
      </c>
      <c r="E75" s="578" t="n">
        <v>24.38</v>
      </c>
      <c r="F75" s="396"/>
    </row>
    <row r="76" customFormat="false" ht="15.75" hidden="false" customHeight="false" outlineLevel="0" collapsed="false">
      <c r="A76" s="399"/>
      <c r="B76" s="563"/>
      <c r="C76" s="564" t="n">
        <f aca="false">(+C74*C75)/1000</f>
        <v>1278.752</v>
      </c>
      <c r="D76" s="564" t="n">
        <f aca="false">(+D74*D75)/1000</f>
        <v>281.85</v>
      </c>
      <c r="E76" s="579" t="n">
        <f aca="false">(+E74*E75)/1000</f>
        <v>0</v>
      </c>
      <c r="F76" s="579" t="n">
        <f aca="false">SUM(C76:E76)</f>
        <v>1560.602</v>
      </c>
    </row>
    <row r="77" customFormat="false" ht="15.75" hidden="false" customHeight="true" outlineLevel="0" collapsed="false">
      <c r="A77" s="549"/>
      <c r="B77" s="550" t="s">
        <v>662</v>
      </c>
      <c r="C77" s="551" t="s">
        <v>12</v>
      </c>
      <c r="D77" s="551"/>
      <c r="E77" s="551"/>
      <c r="F77" s="551"/>
    </row>
    <row r="78" customFormat="false" ht="30" hidden="false" customHeight="false" outlineLevel="0" collapsed="false">
      <c r="A78" s="654" t="s">
        <v>817</v>
      </c>
      <c r="B78" s="552" t="s">
        <v>14</v>
      </c>
      <c r="C78" s="553" t="s">
        <v>15</v>
      </c>
      <c r="D78" s="553" t="s">
        <v>16</v>
      </c>
      <c r="E78" s="553" t="s">
        <v>17</v>
      </c>
      <c r="F78" s="553" t="s">
        <v>18</v>
      </c>
    </row>
    <row r="79" customFormat="false" ht="15" hidden="false" customHeight="false" outlineLevel="0" collapsed="false">
      <c r="A79" s="589" t="n">
        <v>1</v>
      </c>
      <c r="B79" s="593" t="s">
        <v>466</v>
      </c>
      <c r="C79" s="555" t="n">
        <v>40000</v>
      </c>
      <c r="D79" s="555"/>
      <c r="E79" s="555"/>
      <c r="F79" s="555"/>
    </row>
    <row r="80" customFormat="false" ht="15" hidden="false" customHeight="false" outlineLevel="0" collapsed="false">
      <c r="A80" s="589" t="n">
        <v>2</v>
      </c>
      <c r="B80" s="593" t="s">
        <v>466</v>
      </c>
      <c r="C80" s="555" t="n">
        <v>40000</v>
      </c>
      <c r="D80" s="555"/>
      <c r="E80" s="555"/>
      <c r="F80" s="555"/>
    </row>
    <row r="81" customFormat="false" ht="15" hidden="false" customHeight="false" outlineLevel="0" collapsed="false">
      <c r="A81" s="399" t="n">
        <v>3</v>
      </c>
      <c r="B81" s="302" t="s">
        <v>1731</v>
      </c>
      <c r="C81" s="555" t="n">
        <v>67500</v>
      </c>
      <c r="D81" s="401"/>
      <c r="E81" s="401"/>
      <c r="F81" s="396"/>
    </row>
    <row r="82" customFormat="false" ht="15" hidden="false" customHeight="false" outlineLevel="0" collapsed="false">
      <c r="A82" s="399" t="n">
        <v>4</v>
      </c>
      <c r="B82" s="302" t="s">
        <v>665</v>
      </c>
      <c r="C82" s="555" t="n">
        <v>32000</v>
      </c>
      <c r="D82" s="401"/>
      <c r="E82" s="401"/>
      <c r="F82" s="396"/>
    </row>
    <row r="83" customFormat="false" ht="15" hidden="false" customHeight="false" outlineLevel="0" collapsed="false">
      <c r="A83" s="399"/>
      <c r="B83" s="399" t="s">
        <v>54</v>
      </c>
      <c r="C83" s="396" t="n">
        <f aca="false">SUM(C79:C82)</f>
        <v>179500</v>
      </c>
      <c r="D83" s="396" t="n">
        <f aca="false">SUM(D81:D81)</f>
        <v>0</v>
      </c>
      <c r="E83" s="396" t="n">
        <f aca="false">SUM(E81:E81)</f>
        <v>0</v>
      </c>
      <c r="F83" s="396"/>
    </row>
    <row r="84" customFormat="false" ht="15" hidden="false" customHeight="false" outlineLevel="0" collapsed="false">
      <c r="A84" s="582"/>
      <c r="B84" s="560" t="s">
        <v>55</v>
      </c>
      <c r="C84" s="583" t="n">
        <v>10.25</v>
      </c>
      <c r="D84" s="562" t="n">
        <v>12.53</v>
      </c>
      <c r="E84" s="561" t="n">
        <v>17.2</v>
      </c>
      <c r="F84" s="396"/>
    </row>
    <row r="85" customFormat="false" ht="15.75" hidden="false" customHeight="false" outlineLevel="0" collapsed="false">
      <c r="A85" s="584"/>
      <c r="B85" s="563"/>
      <c r="C85" s="564" t="n">
        <v>1840</v>
      </c>
      <c r="D85" s="565"/>
      <c r="E85" s="566"/>
      <c r="F85" s="585" t="n">
        <v>1840</v>
      </c>
    </row>
    <row r="86" customFormat="false" ht="15.75" hidden="false" customHeight="true" outlineLevel="0" collapsed="false">
      <c r="A86" s="549"/>
      <c r="B86" s="550" t="s">
        <v>669</v>
      </c>
      <c r="C86" s="551" t="s">
        <v>12</v>
      </c>
      <c r="D86" s="551"/>
      <c r="E86" s="551"/>
      <c r="F86" s="551"/>
    </row>
    <row r="87" customFormat="false" ht="30" hidden="false" customHeight="false" outlineLevel="0" collapsed="false">
      <c r="A87" s="570" t="s">
        <v>817</v>
      </c>
      <c r="B87" s="552" t="s">
        <v>14</v>
      </c>
      <c r="C87" s="553" t="s">
        <v>15</v>
      </c>
      <c r="D87" s="553" t="s">
        <v>16</v>
      </c>
      <c r="E87" s="553" t="s">
        <v>17</v>
      </c>
      <c r="F87" s="554" t="s">
        <v>18</v>
      </c>
    </row>
    <row r="88" customFormat="false" ht="15" hidden="false" customHeight="false" outlineLevel="0" collapsed="false">
      <c r="A88" s="399" t="n">
        <v>1</v>
      </c>
      <c r="B88" s="302" t="s">
        <v>104</v>
      </c>
      <c r="C88" s="559"/>
      <c r="D88" s="581" t="n">
        <v>45000</v>
      </c>
      <c r="E88" s="581"/>
      <c r="F88" s="397"/>
    </row>
    <row r="89" customFormat="false" ht="15" hidden="false" customHeight="false" outlineLevel="0" collapsed="false">
      <c r="A89" s="399" t="n">
        <v>2</v>
      </c>
      <c r="B89" s="302" t="s">
        <v>1907</v>
      </c>
      <c r="C89" s="580"/>
      <c r="D89" s="581" t="n">
        <v>45000</v>
      </c>
      <c r="E89" s="581"/>
      <c r="F89" s="397"/>
    </row>
    <row r="90" customFormat="false" ht="15" hidden="false" customHeight="false" outlineLevel="0" collapsed="false">
      <c r="A90" s="399" t="n">
        <v>3</v>
      </c>
      <c r="B90" s="302" t="s">
        <v>104</v>
      </c>
      <c r="C90" s="580" t="n">
        <v>21600</v>
      </c>
      <c r="D90" s="581"/>
      <c r="E90" s="581"/>
      <c r="F90" s="397"/>
    </row>
    <row r="91" customFormat="false" ht="15" hidden="false" customHeight="false" outlineLevel="0" collapsed="false">
      <c r="A91" s="399" t="n">
        <v>5</v>
      </c>
      <c r="B91" s="302" t="s">
        <v>104</v>
      </c>
      <c r="C91" s="580" t="n">
        <v>22500</v>
      </c>
      <c r="D91" s="581"/>
      <c r="E91" s="581"/>
      <c r="F91" s="397"/>
    </row>
    <row r="92" customFormat="false" ht="15" hidden="false" customHeight="false" outlineLevel="0" collapsed="false">
      <c r="A92" s="399" t="n">
        <v>6</v>
      </c>
      <c r="B92" s="302" t="s">
        <v>104</v>
      </c>
      <c r="C92" s="580" t="n">
        <v>21600</v>
      </c>
      <c r="D92" s="581"/>
      <c r="E92" s="581"/>
      <c r="F92" s="397"/>
    </row>
    <row r="93" customFormat="false" ht="15" hidden="false" customHeight="false" outlineLevel="0" collapsed="false">
      <c r="A93" s="399" t="n">
        <v>7</v>
      </c>
      <c r="B93" s="302" t="s">
        <v>104</v>
      </c>
      <c r="C93" s="580" t="n">
        <v>43200</v>
      </c>
      <c r="D93" s="581"/>
      <c r="E93" s="581"/>
      <c r="F93" s="397"/>
    </row>
    <row r="94" customFormat="false" ht="15" hidden="false" customHeight="false" outlineLevel="0" collapsed="false">
      <c r="A94" s="399" t="n">
        <v>8</v>
      </c>
      <c r="B94" s="302" t="s">
        <v>104</v>
      </c>
      <c r="C94" s="580" t="n">
        <v>45000</v>
      </c>
      <c r="D94" s="581"/>
      <c r="E94" s="581"/>
      <c r="F94" s="397"/>
    </row>
    <row r="95" customFormat="false" ht="15" hidden="false" customHeight="false" outlineLevel="0" collapsed="false">
      <c r="A95" s="399" t="n">
        <v>9</v>
      </c>
      <c r="B95" s="302" t="s">
        <v>1907</v>
      </c>
      <c r="C95" s="580" t="n">
        <v>22500</v>
      </c>
      <c r="D95" s="581"/>
      <c r="E95" s="581"/>
      <c r="F95" s="397"/>
    </row>
    <row r="96" customFormat="false" ht="15" hidden="false" customHeight="false" outlineLevel="0" collapsed="false">
      <c r="A96" s="399"/>
      <c r="B96" s="402" t="s">
        <v>143</v>
      </c>
      <c r="C96" s="586" t="n">
        <f aca="false">SUM(C88:C95)</f>
        <v>176400</v>
      </c>
      <c r="D96" s="581" t="n">
        <f aca="false">SUM(D88:D95)</f>
        <v>90000</v>
      </c>
      <c r="E96" s="581"/>
      <c r="F96" s="397"/>
    </row>
    <row r="97" customFormat="false" ht="15" hidden="false" customHeight="false" outlineLevel="0" collapsed="false">
      <c r="A97" s="587"/>
      <c r="B97" s="575" t="s">
        <v>55</v>
      </c>
      <c r="C97" s="397" t="n">
        <v>12.53</v>
      </c>
      <c r="D97" s="561" t="n">
        <v>13.1</v>
      </c>
      <c r="E97" s="561" t="n">
        <v>18.79</v>
      </c>
      <c r="F97" s="397"/>
    </row>
    <row r="98" customFormat="false" ht="15" hidden="false" customHeight="false" outlineLevel="0" collapsed="false">
      <c r="A98" s="588"/>
      <c r="B98" s="589"/>
      <c r="C98" s="557" t="n">
        <v>2210</v>
      </c>
      <c r="D98" s="590" t="n">
        <v>1296</v>
      </c>
      <c r="E98" s="590"/>
      <c r="F98" s="557" t="n">
        <f aca="false">SUM(C98:E98)</f>
        <v>3506</v>
      </c>
    </row>
    <row r="99" customFormat="false" ht="15" hidden="false" customHeight="false" outlineLevel="0" collapsed="false">
      <c r="A99" s="591"/>
      <c r="B99" s="592" t="s">
        <v>661</v>
      </c>
      <c r="C99" s="592" t="s">
        <v>12</v>
      </c>
      <c r="D99" s="592"/>
      <c r="E99" s="592"/>
      <c r="F99" s="592"/>
    </row>
    <row r="100" customFormat="false" ht="30.75" hidden="false" customHeight="false" outlineLevel="0" collapsed="false">
      <c r="A100" s="570" t="s">
        <v>817</v>
      </c>
      <c r="B100" s="552" t="s">
        <v>14</v>
      </c>
      <c r="C100" s="553" t="s">
        <v>15</v>
      </c>
      <c r="D100" s="553" t="s">
        <v>16</v>
      </c>
      <c r="E100" s="553" t="s">
        <v>17</v>
      </c>
      <c r="F100" s="554" t="s">
        <v>18</v>
      </c>
    </row>
    <row r="101" customFormat="false" ht="15" hidden="false" customHeight="false" outlineLevel="0" collapsed="false">
      <c r="A101" s="589" t="n">
        <v>1</v>
      </c>
      <c r="B101" s="302"/>
      <c r="C101" s="559"/>
      <c r="D101" s="593"/>
      <c r="E101" s="594"/>
      <c r="F101" s="595"/>
    </row>
    <row r="102" customFormat="false" ht="15" hidden="false" customHeight="false" outlineLevel="0" collapsed="false">
      <c r="A102" s="399"/>
      <c r="B102" s="399" t="s">
        <v>54</v>
      </c>
      <c r="C102" s="597" t="n">
        <f aca="false">SUM(C101:C101)</f>
        <v>0</v>
      </c>
      <c r="D102" s="577" t="n">
        <f aca="false">SUM(D101:D101)</f>
        <v>0</v>
      </c>
      <c r="E102" s="598"/>
      <c r="F102" s="599"/>
    </row>
    <row r="103" customFormat="false" ht="15" hidden="false" customHeight="false" outlineLevel="0" collapsed="false">
      <c r="A103" s="399"/>
      <c r="B103" s="399" t="s">
        <v>55</v>
      </c>
      <c r="C103" s="578" t="n">
        <v>14.24</v>
      </c>
      <c r="D103" s="578" t="n">
        <v>14.81</v>
      </c>
      <c r="E103" s="600" t="n">
        <v>24.38</v>
      </c>
      <c r="F103" s="599"/>
    </row>
    <row r="104" customFormat="false" ht="15.75" hidden="false" customHeight="false" outlineLevel="0" collapsed="false">
      <c r="A104" s="399"/>
      <c r="B104" s="554"/>
      <c r="C104" s="566"/>
      <c r="D104" s="566"/>
      <c r="E104" s="601"/>
      <c r="F104" s="602"/>
    </row>
    <row r="105" customFormat="false" ht="15" hidden="false" customHeight="true" outlineLevel="0" collapsed="false">
      <c r="A105" s="209"/>
      <c r="B105" s="603" t="s">
        <v>801</v>
      </c>
      <c r="C105" s="604" t="s">
        <v>12</v>
      </c>
      <c r="D105" s="604"/>
      <c r="E105" s="604"/>
      <c r="F105" s="604"/>
    </row>
    <row r="106" customFormat="false" ht="30" hidden="false" customHeight="false" outlineLevel="0" collapsed="false">
      <c r="A106" s="605" t="s">
        <v>13</v>
      </c>
      <c r="B106" s="605" t="s">
        <v>14</v>
      </c>
      <c r="C106" s="554" t="s">
        <v>15</v>
      </c>
      <c r="D106" s="554" t="s">
        <v>16</v>
      </c>
      <c r="E106" s="554" t="s">
        <v>17</v>
      </c>
      <c r="F106" s="554" t="s">
        <v>18</v>
      </c>
    </row>
    <row r="107" customFormat="false" ht="15" hidden="false" customHeight="false" outlineLevel="0" collapsed="false">
      <c r="A107" s="399" t="n">
        <v>1</v>
      </c>
      <c r="B107" s="556" t="s">
        <v>1878</v>
      </c>
      <c r="C107" s="556"/>
      <c r="D107" s="556" t="n">
        <v>1800</v>
      </c>
      <c r="E107" s="606"/>
      <c r="F107" s="558"/>
    </row>
    <row r="108" customFormat="false" ht="15" hidden="false" customHeight="false" outlineLevel="0" collapsed="false">
      <c r="A108" s="399" t="n">
        <v>2</v>
      </c>
      <c r="B108" s="556" t="s">
        <v>1740</v>
      </c>
      <c r="C108" s="556"/>
      <c r="D108" s="556" t="n">
        <v>16000</v>
      </c>
      <c r="E108" s="606"/>
      <c r="F108" s="558"/>
    </row>
    <row r="109" customFormat="false" ht="15" hidden="false" customHeight="false" outlineLevel="0" collapsed="false">
      <c r="A109" s="399" t="n">
        <v>3</v>
      </c>
      <c r="B109" s="556" t="s">
        <v>1878</v>
      </c>
      <c r="C109" s="556"/>
      <c r="D109" s="556" t="n">
        <v>1700</v>
      </c>
      <c r="E109" s="606"/>
      <c r="F109" s="558"/>
    </row>
    <row r="110" customFormat="false" ht="15" hidden="false" customHeight="false" outlineLevel="0" collapsed="false">
      <c r="A110" s="399" t="n">
        <v>4</v>
      </c>
      <c r="B110" s="556" t="s">
        <v>1740</v>
      </c>
      <c r="C110" s="556"/>
      <c r="D110" s="556" t="n">
        <v>9600</v>
      </c>
      <c r="E110" s="606"/>
      <c r="F110" s="558"/>
    </row>
    <row r="111" customFormat="false" ht="15" hidden="false" customHeight="false" outlineLevel="0" collapsed="false">
      <c r="A111" s="399" t="n">
        <v>5</v>
      </c>
      <c r="B111" s="556" t="s">
        <v>1878</v>
      </c>
      <c r="C111" s="556"/>
      <c r="D111" s="573" t="n">
        <v>36000</v>
      </c>
      <c r="E111" s="606"/>
      <c r="F111" s="558"/>
    </row>
    <row r="112" customFormat="false" ht="15" hidden="false" customHeight="false" outlineLevel="0" collapsed="false">
      <c r="A112" s="399" t="n">
        <v>6</v>
      </c>
      <c r="B112" s="556" t="s">
        <v>1751</v>
      </c>
      <c r="C112" s="556"/>
      <c r="D112" s="573" t="n">
        <v>8400</v>
      </c>
      <c r="E112" s="606"/>
      <c r="F112" s="558"/>
    </row>
    <row r="113" customFormat="false" ht="15" hidden="false" customHeight="false" outlineLevel="0" collapsed="false">
      <c r="A113" s="399" t="n">
        <v>7</v>
      </c>
      <c r="B113" s="556" t="s">
        <v>1908</v>
      </c>
      <c r="C113" s="556"/>
      <c r="D113" s="573" t="n">
        <v>4200</v>
      </c>
      <c r="E113" s="606"/>
      <c r="F113" s="558"/>
    </row>
    <row r="114" customFormat="false" ht="15" hidden="false" customHeight="false" outlineLevel="0" collapsed="false">
      <c r="A114" s="399" t="n">
        <v>8</v>
      </c>
      <c r="B114" s="556" t="s">
        <v>1909</v>
      </c>
      <c r="C114" s="556"/>
      <c r="D114" s="573" t="n">
        <v>9800</v>
      </c>
      <c r="E114" s="606"/>
      <c r="F114" s="558"/>
    </row>
    <row r="115" customFormat="false" ht="15" hidden="false" customHeight="false" outlineLevel="0" collapsed="false">
      <c r="A115" s="399" t="n">
        <v>9</v>
      </c>
      <c r="B115" s="607" t="s">
        <v>1878</v>
      </c>
      <c r="C115" s="556"/>
      <c r="D115" s="573" t="n">
        <v>5400</v>
      </c>
      <c r="E115" s="606"/>
      <c r="F115" s="558"/>
    </row>
    <row r="116" customFormat="false" ht="15" hidden="false" customHeight="false" outlineLevel="0" collapsed="false">
      <c r="A116" s="399" t="n">
        <v>10</v>
      </c>
      <c r="B116" s="607" t="s">
        <v>1910</v>
      </c>
      <c r="C116" s="556"/>
      <c r="D116" s="573" t="n">
        <v>2800</v>
      </c>
      <c r="E116" s="606"/>
      <c r="F116" s="558"/>
    </row>
    <row r="117" customFormat="false" ht="15" hidden="false" customHeight="false" outlineLevel="0" collapsed="false">
      <c r="A117" s="399" t="n">
        <v>11</v>
      </c>
      <c r="B117" s="556" t="s">
        <v>1909</v>
      </c>
      <c r="C117" s="556"/>
      <c r="D117" s="573" t="n">
        <v>7000</v>
      </c>
      <c r="E117" s="606"/>
      <c r="F117" s="558"/>
    </row>
    <row r="118" customFormat="false" ht="15" hidden="false" customHeight="false" outlineLevel="0" collapsed="false">
      <c r="A118" s="399" t="n">
        <v>12</v>
      </c>
      <c r="B118" s="556" t="s">
        <v>1734</v>
      </c>
      <c r="C118" s="556"/>
      <c r="D118" s="573" t="n">
        <v>20800</v>
      </c>
      <c r="E118" s="606"/>
      <c r="F118" s="558"/>
    </row>
    <row r="119" customFormat="false" ht="15" hidden="false" customHeight="false" outlineLevel="0" collapsed="false">
      <c r="A119" s="399" t="n">
        <v>13</v>
      </c>
      <c r="B119" s="556" t="s">
        <v>1911</v>
      </c>
      <c r="C119" s="556"/>
      <c r="D119" s="573" t="n">
        <v>1500</v>
      </c>
      <c r="E119" s="606"/>
      <c r="F119" s="558"/>
    </row>
    <row r="120" customFormat="false" ht="15" hidden="false" customHeight="false" outlineLevel="0" collapsed="false">
      <c r="A120" s="399" t="n">
        <v>14</v>
      </c>
      <c r="B120" s="556" t="s">
        <v>1860</v>
      </c>
      <c r="C120" s="556"/>
      <c r="D120" s="573" t="n">
        <v>9000</v>
      </c>
      <c r="E120" s="606"/>
      <c r="F120" s="558"/>
    </row>
    <row r="121" customFormat="false" ht="15" hidden="false" customHeight="false" outlineLevel="0" collapsed="false">
      <c r="A121" s="399" t="n">
        <v>15</v>
      </c>
      <c r="B121" s="556" t="s">
        <v>1868</v>
      </c>
      <c r="C121" s="556"/>
      <c r="D121" s="573" t="n">
        <v>2400</v>
      </c>
      <c r="E121" s="606"/>
      <c r="F121" s="558"/>
    </row>
    <row r="122" customFormat="false" ht="15" hidden="false" customHeight="false" outlineLevel="0" collapsed="false">
      <c r="A122" s="399" t="n">
        <v>16</v>
      </c>
      <c r="B122" s="556" t="s">
        <v>1773</v>
      </c>
      <c r="C122" s="556"/>
      <c r="D122" s="573" t="n">
        <v>1600</v>
      </c>
      <c r="E122" s="606"/>
      <c r="F122" s="558"/>
    </row>
    <row r="123" customFormat="false" ht="15" hidden="false" customHeight="false" outlineLevel="0" collapsed="false">
      <c r="A123" s="399" t="n">
        <v>17</v>
      </c>
      <c r="B123" s="556" t="s">
        <v>1860</v>
      </c>
      <c r="C123" s="556"/>
      <c r="D123" s="573" t="n">
        <v>9000</v>
      </c>
      <c r="E123" s="606"/>
      <c r="F123" s="558"/>
    </row>
    <row r="124" customFormat="false" ht="15" hidden="false" customHeight="false" outlineLevel="0" collapsed="false">
      <c r="A124" s="399" t="n">
        <v>18</v>
      </c>
      <c r="B124" s="556" t="s">
        <v>1869</v>
      </c>
      <c r="C124" s="556"/>
      <c r="D124" s="573" t="n">
        <v>8000</v>
      </c>
      <c r="E124" s="606"/>
      <c r="F124" s="558"/>
    </row>
    <row r="125" customFormat="false" ht="15" hidden="false" customHeight="false" outlineLevel="0" collapsed="false">
      <c r="A125" s="399" t="n">
        <v>19</v>
      </c>
      <c r="B125" s="556" t="s">
        <v>1746</v>
      </c>
      <c r="C125" s="556"/>
      <c r="D125" s="573" t="n">
        <v>7200</v>
      </c>
      <c r="E125" s="606"/>
      <c r="F125" s="558"/>
    </row>
    <row r="126" customFormat="false" ht="15" hidden="false" customHeight="false" outlineLevel="0" collapsed="false">
      <c r="A126" s="399" t="n">
        <v>20</v>
      </c>
      <c r="B126" s="556" t="s">
        <v>1860</v>
      </c>
      <c r="C126" s="556"/>
      <c r="D126" s="573" t="n">
        <v>21000</v>
      </c>
      <c r="E126" s="606"/>
      <c r="F126" s="558"/>
    </row>
    <row r="127" customFormat="false" ht="15" hidden="false" customHeight="false" outlineLevel="0" collapsed="false">
      <c r="A127" s="399" t="n">
        <v>21</v>
      </c>
      <c r="B127" s="556" t="s">
        <v>1912</v>
      </c>
      <c r="C127" s="556"/>
      <c r="D127" s="573" t="n">
        <v>33000</v>
      </c>
      <c r="E127" s="606"/>
      <c r="F127" s="558"/>
    </row>
    <row r="128" customFormat="false" ht="15" hidden="false" customHeight="false" outlineLevel="0" collapsed="false">
      <c r="A128" s="399" t="n">
        <v>22</v>
      </c>
      <c r="B128" s="556" t="s">
        <v>1908</v>
      </c>
      <c r="C128" s="556"/>
      <c r="D128" s="573" t="n">
        <v>1500</v>
      </c>
      <c r="E128" s="606"/>
      <c r="F128" s="558"/>
    </row>
    <row r="129" customFormat="false" ht="15" hidden="false" customHeight="false" outlineLevel="0" collapsed="false">
      <c r="A129" s="399" t="n">
        <v>23</v>
      </c>
      <c r="B129" s="556" t="s">
        <v>1869</v>
      </c>
      <c r="C129" s="556"/>
      <c r="D129" s="573" t="n">
        <v>4500</v>
      </c>
      <c r="E129" s="606"/>
      <c r="F129" s="558"/>
    </row>
    <row r="130" customFormat="false" ht="15" hidden="false" customHeight="false" outlineLevel="0" collapsed="false">
      <c r="A130" s="399" t="n">
        <v>24</v>
      </c>
      <c r="B130" s="556" t="s">
        <v>1860</v>
      </c>
      <c r="C130" s="556"/>
      <c r="D130" s="573" t="n">
        <v>6000</v>
      </c>
      <c r="E130" s="606"/>
      <c r="F130" s="558"/>
    </row>
    <row r="131" customFormat="false" ht="15" hidden="false" customHeight="false" outlineLevel="0" collapsed="false">
      <c r="A131" s="399" t="n">
        <v>25</v>
      </c>
      <c r="B131" s="556" t="s">
        <v>1913</v>
      </c>
      <c r="C131" s="556"/>
      <c r="D131" s="573" t="n">
        <v>3200</v>
      </c>
      <c r="E131" s="606"/>
      <c r="F131" s="558"/>
    </row>
    <row r="132" customFormat="false" ht="15" hidden="false" customHeight="false" outlineLevel="0" collapsed="false">
      <c r="A132" s="399" t="n">
        <v>26</v>
      </c>
      <c r="B132" s="556" t="s">
        <v>1876</v>
      </c>
      <c r="C132" s="556"/>
      <c r="D132" s="573" t="n">
        <v>2800</v>
      </c>
      <c r="E132" s="606"/>
      <c r="F132" s="558"/>
    </row>
    <row r="133" customFormat="false" ht="15" hidden="false" customHeight="false" outlineLevel="0" collapsed="false">
      <c r="A133" s="399" t="n">
        <v>27</v>
      </c>
      <c r="B133" s="556" t="s">
        <v>1912</v>
      </c>
      <c r="C133" s="556"/>
      <c r="D133" s="573" t="n">
        <v>12000</v>
      </c>
      <c r="E133" s="606"/>
      <c r="F133" s="558"/>
    </row>
    <row r="134" customFormat="false" ht="15" hidden="false" customHeight="false" outlineLevel="0" collapsed="false">
      <c r="A134" s="399" t="n">
        <v>28</v>
      </c>
      <c r="B134" s="556" t="s">
        <v>1913</v>
      </c>
      <c r="C134" s="556"/>
      <c r="D134" s="573" t="n">
        <v>3200</v>
      </c>
      <c r="E134" s="606"/>
      <c r="F134" s="558"/>
    </row>
    <row r="135" customFormat="false" ht="15" hidden="false" customHeight="false" outlineLevel="0" collapsed="false">
      <c r="A135" s="399" t="n">
        <v>29</v>
      </c>
      <c r="B135" s="556" t="s">
        <v>1876</v>
      </c>
      <c r="C135" s="556"/>
      <c r="D135" s="573" t="n">
        <v>6000</v>
      </c>
      <c r="E135" s="606"/>
      <c r="F135" s="558"/>
    </row>
    <row r="136" customFormat="false" ht="15" hidden="false" customHeight="false" outlineLevel="0" collapsed="false">
      <c r="A136" s="399" t="n">
        <v>30</v>
      </c>
      <c r="B136" s="556" t="s">
        <v>1912</v>
      </c>
      <c r="C136" s="556"/>
      <c r="D136" s="573" t="n">
        <v>30000</v>
      </c>
      <c r="E136" s="606"/>
      <c r="F136" s="558"/>
    </row>
    <row r="137" customFormat="false" ht="15" hidden="false" customHeight="false" outlineLevel="0" collapsed="false">
      <c r="A137" s="399" t="n">
        <v>31</v>
      </c>
      <c r="B137" s="556" t="s">
        <v>1748</v>
      </c>
      <c r="C137" s="556"/>
      <c r="D137" s="573" t="n">
        <v>12000</v>
      </c>
      <c r="E137" s="606"/>
      <c r="F137" s="558"/>
    </row>
    <row r="138" customFormat="false" ht="15" hidden="false" customHeight="false" outlineLevel="0" collapsed="false">
      <c r="A138" s="399" t="n">
        <v>32</v>
      </c>
      <c r="B138" s="608" t="s">
        <v>1860</v>
      </c>
      <c r="C138" s="556"/>
      <c r="D138" s="573" t="n">
        <v>9000</v>
      </c>
      <c r="E138" s="606"/>
      <c r="F138" s="558"/>
    </row>
    <row r="139" customFormat="false" ht="15" hidden="false" customHeight="false" outlineLevel="0" collapsed="false">
      <c r="A139" s="399" t="n">
        <v>33</v>
      </c>
      <c r="B139" s="556" t="s">
        <v>1734</v>
      </c>
      <c r="C139" s="556"/>
      <c r="D139" s="573" t="n">
        <v>22400</v>
      </c>
      <c r="E139" s="606"/>
      <c r="F139" s="558"/>
    </row>
    <row r="140" customFormat="false" ht="15" hidden="false" customHeight="false" outlineLevel="0" collapsed="false">
      <c r="A140" s="399" t="n">
        <v>34</v>
      </c>
      <c r="B140" s="556" t="s">
        <v>1908</v>
      </c>
      <c r="C140" s="556"/>
      <c r="D140" s="573" t="n">
        <v>2800</v>
      </c>
      <c r="E140" s="606"/>
      <c r="F140" s="558"/>
    </row>
    <row r="141" customFormat="false" ht="15" hidden="false" customHeight="false" outlineLevel="0" collapsed="false">
      <c r="A141" s="399" t="n">
        <v>35</v>
      </c>
      <c r="B141" s="608" t="s">
        <v>1914</v>
      </c>
      <c r="C141" s="556"/>
      <c r="D141" s="573" t="n">
        <v>4500</v>
      </c>
      <c r="E141" s="609"/>
      <c r="F141" s="558"/>
    </row>
    <row r="142" customFormat="false" ht="15" hidden="false" customHeight="false" outlineLevel="0" collapsed="false">
      <c r="A142" s="399" t="n">
        <v>36</v>
      </c>
      <c r="B142" s="556" t="s">
        <v>1914</v>
      </c>
      <c r="C142" s="556"/>
      <c r="D142" s="573" t="n">
        <v>3000</v>
      </c>
      <c r="E142" s="609"/>
      <c r="F142" s="558"/>
    </row>
    <row r="143" customFormat="false" ht="15" hidden="false" customHeight="false" outlineLevel="0" collapsed="false">
      <c r="A143" s="399" t="n">
        <v>37</v>
      </c>
      <c r="B143" s="556" t="s">
        <v>1915</v>
      </c>
      <c r="C143" s="556"/>
      <c r="D143" s="573" t="n">
        <v>9600</v>
      </c>
      <c r="E143" s="609"/>
      <c r="F143" s="558"/>
    </row>
    <row r="144" customFormat="false" ht="15" hidden="false" customHeight="false" outlineLevel="0" collapsed="false">
      <c r="A144" s="399" t="n">
        <v>38</v>
      </c>
      <c r="B144" s="556" t="s">
        <v>1748</v>
      </c>
      <c r="C144" s="556"/>
      <c r="D144" s="573" t="n">
        <v>18000</v>
      </c>
      <c r="E144" s="609"/>
      <c r="F144" s="558"/>
    </row>
    <row r="145" customFormat="false" ht="15" hidden="false" customHeight="false" outlineLevel="0" collapsed="false">
      <c r="A145" s="399" t="n">
        <v>39</v>
      </c>
      <c r="B145" s="556" t="s">
        <v>1912</v>
      </c>
      <c r="C145" s="556"/>
      <c r="D145" s="573" t="n">
        <v>9000</v>
      </c>
      <c r="E145" s="609"/>
      <c r="F145" s="558"/>
    </row>
    <row r="146" customFormat="false" ht="15" hidden="false" customHeight="false" outlineLevel="0" collapsed="false">
      <c r="A146" s="399" t="n">
        <v>40</v>
      </c>
      <c r="B146" s="556" t="s">
        <v>1734</v>
      </c>
      <c r="C146" s="556"/>
      <c r="D146" s="573" t="n">
        <v>11200</v>
      </c>
      <c r="E146" s="609"/>
      <c r="F146" s="558"/>
    </row>
    <row r="147" customFormat="false" ht="15" hidden="false" customHeight="false" outlineLevel="0" collapsed="false">
      <c r="A147" s="399" t="n">
        <v>41</v>
      </c>
      <c r="B147" s="556" t="s">
        <v>1748</v>
      </c>
      <c r="C147" s="556"/>
      <c r="D147" s="573" t="n">
        <v>9000</v>
      </c>
      <c r="E147" s="609"/>
      <c r="F147" s="558"/>
    </row>
    <row r="148" customFormat="false" ht="15" hidden="false" customHeight="false" outlineLevel="0" collapsed="false">
      <c r="A148" s="399" t="n">
        <v>42</v>
      </c>
      <c r="B148" s="556" t="s">
        <v>1741</v>
      </c>
      <c r="C148" s="556"/>
      <c r="D148" s="573" t="n">
        <v>4500</v>
      </c>
      <c r="E148" s="609"/>
      <c r="F148" s="558"/>
    </row>
    <row r="149" customFormat="false" ht="15" hidden="false" customHeight="false" outlineLevel="0" collapsed="false">
      <c r="A149" s="399" t="n">
        <v>43</v>
      </c>
      <c r="B149" s="556" t="s">
        <v>1747</v>
      </c>
      <c r="C149" s="556"/>
      <c r="D149" s="573" t="n">
        <v>6000</v>
      </c>
      <c r="E149" s="609"/>
      <c r="F149" s="558"/>
    </row>
    <row r="150" customFormat="false" ht="15" hidden="false" customHeight="false" outlineLevel="0" collapsed="false">
      <c r="A150" s="399" t="n">
        <v>44</v>
      </c>
      <c r="B150" s="556" t="s">
        <v>1748</v>
      </c>
      <c r="C150" s="556"/>
      <c r="D150" s="573" t="n">
        <v>50400</v>
      </c>
      <c r="E150" s="609"/>
      <c r="F150" s="558"/>
    </row>
    <row r="151" customFormat="false" ht="15" hidden="false" customHeight="false" outlineLevel="0" collapsed="false">
      <c r="A151" s="399" t="n">
        <v>45</v>
      </c>
      <c r="B151" s="573" t="s">
        <v>1741</v>
      </c>
      <c r="C151" s="609"/>
      <c r="D151" s="573" t="n">
        <v>3200</v>
      </c>
      <c r="E151" s="609"/>
      <c r="F151" s="558"/>
    </row>
    <row r="152" customFormat="false" ht="15" hidden="false" customHeight="false" outlineLevel="0" collapsed="false">
      <c r="A152" s="399" t="n">
        <v>46</v>
      </c>
      <c r="B152" s="556" t="s">
        <v>1747</v>
      </c>
      <c r="C152" s="556"/>
      <c r="D152" s="573" t="n">
        <v>22500</v>
      </c>
      <c r="E152" s="609"/>
      <c r="F152" s="558"/>
    </row>
    <row r="153" customFormat="false" ht="15" hidden="false" customHeight="false" outlineLevel="0" collapsed="false">
      <c r="A153" s="399" t="n">
        <v>47</v>
      </c>
      <c r="B153" s="556" t="s">
        <v>1747</v>
      </c>
      <c r="C153" s="556"/>
      <c r="D153" s="573" t="n">
        <v>18000</v>
      </c>
      <c r="E153" s="609"/>
      <c r="F153" s="558"/>
    </row>
    <row r="154" customFormat="false" ht="15" hidden="false" customHeight="false" outlineLevel="0" collapsed="false">
      <c r="A154" s="399" t="n">
        <v>48</v>
      </c>
      <c r="B154" s="556" t="s">
        <v>1748</v>
      </c>
      <c r="C154" s="556"/>
      <c r="D154" s="573" t="n">
        <v>11200</v>
      </c>
      <c r="E154" s="609"/>
      <c r="F154" s="558"/>
    </row>
    <row r="155" customFormat="false" ht="15" hidden="false" customHeight="false" outlineLevel="0" collapsed="false">
      <c r="A155" s="399" t="n">
        <v>49</v>
      </c>
      <c r="B155" s="556" t="s">
        <v>1747</v>
      </c>
      <c r="C155" s="556"/>
      <c r="D155" s="573" t="n">
        <v>27000</v>
      </c>
      <c r="E155" s="609"/>
      <c r="F155" s="558"/>
    </row>
    <row r="156" customFormat="false" ht="15" hidden="false" customHeight="false" outlineLevel="0" collapsed="false">
      <c r="A156" s="399" t="n">
        <v>50</v>
      </c>
      <c r="B156" s="556" t="s">
        <v>1747</v>
      </c>
      <c r="C156" s="556"/>
      <c r="D156" s="573" t="n">
        <v>9000</v>
      </c>
      <c r="E156" s="609"/>
      <c r="F156" s="558"/>
    </row>
    <row r="157" customFormat="false" ht="15" hidden="false" customHeight="false" outlineLevel="0" collapsed="false">
      <c r="A157" s="399" t="n">
        <v>51</v>
      </c>
      <c r="B157" s="556" t="s">
        <v>1869</v>
      </c>
      <c r="C157" s="556"/>
      <c r="D157" s="573" t="n">
        <v>15000</v>
      </c>
      <c r="E157" s="609"/>
      <c r="F157" s="558"/>
    </row>
    <row r="158" customFormat="false" ht="15" hidden="false" customHeight="false" outlineLevel="0" collapsed="false">
      <c r="A158" s="399" t="n">
        <v>52</v>
      </c>
      <c r="B158" s="556" t="s">
        <v>1741</v>
      </c>
      <c r="C158" s="556"/>
      <c r="D158" s="573" t="n">
        <v>3200</v>
      </c>
      <c r="E158" s="609"/>
      <c r="F158" s="558"/>
    </row>
    <row r="159" customFormat="false" ht="15" hidden="false" customHeight="false" outlineLevel="0" collapsed="false">
      <c r="A159" s="399" t="n">
        <v>53</v>
      </c>
      <c r="B159" s="556" t="s">
        <v>1747</v>
      </c>
      <c r="C159" s="556"/>
      <c r="D159" s="573" t="n">
        <v>18000</v>
      </c>
      <c r="E159" s="609"/>
      <c r="F159" s="558"/>
    </row>
    <row r="160" customFormat="false" ht="15" hidden="false" customHeight="false" outlineLevel="0" collapsed="false">
      <c r="A160" s="399" t="n">
        <v>54</v>
      </c>
      <c r="B160" s="556" t="s">
        <v>1916</v>
      </c>
      <c r="C160" s="556"/>
      <c r="D160" s="573" t="n">
        <v>2500</v>
      </c>
      <c r="E160" s="609"/>
      <c r="F160" s="558"/>
    </row>
    <row r="161" customFormat="false" ht="15" hidden="false" customHeight="false" outlineLevel="0" collapsed="false">
      <c r="A161" s="399" t="n">
        <v>55</v>
      </c>
      <c r="B161" s="556" t="s">
        <v>1747</v>
      </c>
      <c r="C161" s="556"/>
      <c r="D161" s="573" t="n">
        <v>12000</v>
      </c>
      <c r="E161" s="609"/>
      <c r="F161" s="558"/>
    </row>
    <row r="162" customFormat="false" ht="15" hidden="false" customHeight="false" outlineLevel="0" collapsed="false">
      <c r="A162" s="399" t="n">
        <v>56</v>
      </c>
      <c r="B162" s="556" t="s">
        <v>1748</v>
      </c>
      <c r="C162" s="556"/>
      <c r="D162" s="573" t="n">
        <v>32400</v>
      </c>
      <c r="E162" s="609"/>
      <c r="F162" s="558"/>
    </row>
    <row r="163" customFormat="false" ht="15" hidden="false" customHeight="false" outlineLevel="0" collapsed="false">
      <c r="A163" s="399" t="n">
        <v>57</v>
      </c>
      <c r="B163" s="556" t="s">
        <v>1748</v>
      </c>
      <c r="C163" s="556"/>
      <c r="D163" s="573" t="n">
        <v>33600</v>
      </c>
      <c r="E163" s="609"/>
      <c r="F163" s="558"/>
    </row>
    <row r="164" customFormat="false" ht="15" hidden="false" customHeight="false" outlineLevel="0" collapsed="false">
      <c r="A164" s="399" t="n">
        <v>58</v>
      </c>
      <c r="B164" s="556" t="s">
        <v>1748</v>
      </c>
      <c r="C164" s="556"/>
      <c r="D164" s="573" t="n">
        <v>12000</v>
      </c>
      <c r="E164" s="609"/>
      <c r="F164" s="558"/>
    </row>
    <row r="165" customFormat="false" ht="15" hidden="false" customHeight="false" outlineLevel="0" collapsed="false">
      <c r="A165" s="399" t="n">
        <v>59</v>
      </c>
      <c r="B165" s="556" t="s">
        <v>1860</v>
      </c>
      <c r="C165" s="556"/>
      <c r="D165" s="573" t="n">
        <v>24000</v>
      </c>
      <c r="E165" s="609"/>
      <c r="F165" s="558"/>
    </row>
    <row r="166" customFormat="false" ht="15" hidden="false" customHeight="false" outlineLevel="0" collapsed="false">
      <c r="A166" s="399" t="n">
        <v>60</v>
      </c>
      <c r="B166" s="556" t="s">
        <v>1755</v>
      </c>
      <c r="C166" s="556"/>
      <c r="D166" s="573" t="n">
        <v>7000</v>
      </c>
      <c r="E166" s="609"/>
      <c r="F166" s="558"/>
    </row>
    <row r="167" customFormat="false" ht="15" hidden="false" customHeight="false" outlineLevel="0" collapsed="false">
      <c r="A167" s="399" t="n">
        <v>61</v>
      </c>
      <c r="B167" s="556" t="s">
        <v>1747</v>
      </c>
      <c r="C167" s="556"/>
      <c r="D167" s="573" t="n">
        <v>15000</v>
      </c>
      <c r="E167" s="609"/>
      <c r="F167" s="558"/>
    </row>
    <row r="168" customFormat="false" ht="15" hidden="false" customHeight="false" outlineLevel="0" collapsed="false">
      <c r="A168" s="399" t="n">
        <v>62</v>
      </c>
      <c r="B168" s="556" t="s">
        <v>1909</v>
      </c>
      <c r="C168" s="556"/>
      <c r="D168" s="573" t="n">
        <v>8000</v>
      </c>
      <c r="E168" s="609"/>
      <c r="F168" s="558"/>
    </row>
    <row r="169" customFormat="false" ht="15" hidden="false" customHeight="false" outlineLevel="0" collapsed="false">
      <c r="A169" s="399" t="n">
        <v>63</v>
      </c>
      <c r="B169" s="556" t="s">
        <v>1860</v>
      </c>
      <c r="C169" s="556"/>
      <c r="D169" s="573" t="n">
        <v>33000</v>
      </c>
      <c r="E169" s="609"/>
      <c r="F169" s="558"/>
    </row>
    <row r="170" customFormat="false" ht="15" hidden="false" customHeight="false" outlineLevel="0" collapsed="false">
      <c r="A170" s="399" t="n">
        <v>64</v>
      </c>
      <c r="B170" s="556" t="s">
        <v>1747</v>
      </c>
      <c r="C170" s="556"/>
      <c r="D170" s="573" t="n">
        <v>36000</v>
      </c>
      <c r="E170" s="609"/>
      <c r="F170" s="558"/>
    </row>
    <row r="171" customFormat="false" ht="15" hidden="false" customHeight="false" outlineLevel="0" collapsed="false">
      <c r="A171" s="399" t="n">
        <v>65</v>
      </c>
      <c r="B171" s="556" t="s">
        <v>1860</v>
      </c>
      <c r="C171" s="556"/>
      <c r="D171" s="573" t="n">
        <v>36000</v>
      </c>
      <c r="E171" s="609"/>
      <c r="F171" s="558"/>
    </row>
    <row r="172" customFormat="false" ht="15" hidden="false" customHeight="false" outlineLevel="0" collapsed="false">
      <c r="A172" s="399" t="n">
        <v>66</v>
      </c>
      <c r="B172" s="556" t="s">
        <v>1860</v>
      </c>
      <c r="C172" s="556"/>
      <c r="D172" s="573" t="n">
        <v>33000</v>
      </c>
      <c r="E172" s="609"/>
      <c r="F172" s="558"/>
    </row>
    <row r="173" customFormat="false" ht="15" hidden="false" customHeight="false" outlineLevel="0" collapsed="false">
      <c r="A173" s="399" t="n">
        <v>67</v>
      </c>
      <c r="B173" s="556" t="s">
        <v>1860</v>
      </c>
      <c r="C173" s="556"/>
      <c r="D173" s="573" t="n">
        <v>15000</v>
      </c>
      <c r="E173" s="609"/>
      <c r="F173" s="558"/>
    </row>
    <row r="174" customFormat="false" ht="15" hidden="false" customHeight="false" outlineLevel="0" collapsed="false">
      <c r="A174" s="399" t="n">
        <v>68</v>
      </c>
      <c r="B174" s="556" t="s">
        <v>1752</v>
      </c>
      <c r="C174" s="556"/>
      <c r="D174" s="573" t="n">
        <v>20250</v>
      </c>
      <c r="E174" s="609"/>
      <c r="F174" s="610"/>
    </row>
    <row r="175" customFormat="false" ht="15" hidden="false" customHeight="false" outlineLevel="0" collapsed="false">
      <c r="A175" s="399" t="n">
        <v>69</v>
      </c>
      <c r="B175" s="556" t="s">
        <v>1747</v>
      </c>
      <c r="C175" s="556"/>
      <c r="D175" s="573" t="n">
        <v>2800</v>
      </c>
      <c r="E175" s="609"/>
      <c r="F175" s="610"/>
    </row>
    <row r="176" customFormat="false" ht="15" hidden="false" customHeight="false" outlineLevel="0" collapsed="false">
      <c r="A176" s="399" t="n">
        <v>70</v>
      </c>
      <c r="B176" s="556" t="s">
        <v>1917</v>
      </c>
      <c r="C176" s="556"/>
      <c r="D176" s="573" t="n">
        <v>66000</v>
      </c>
      <c r="E176" s="609"/>
      <c r="F176" s="610"/>
    </row>
    <row r="177" customFormat="false" ht="15" hidden="false" customHeight="false" outlineLevel="0" collapsed="false">
      <c r="A177" s="399" t="n">
        <v>71</v>
      </c>
      <c r="B177" s="556" t="s">
        <v>1855</v>
      </c>
      <c r="C177" s="556"/>
      <c r="D177" s="573" t="n">
        <v>1800</v>
      </c>
      <c r="E177" s="609"/>
      <c r="F177" s="610"/>
    </row>
    <row r="178" customFormat="false" ht="15" hidden="false" customHeight="false" outlineLevel="0" collapsed="false">
      <c r="A178" s="399" t="n">
        <v>72</v>
      </c>
      <c r="B178" s="556" t="s">
        <v>1917</v>
      </c>
      <c r="C178" s="556"/>
      <c r="D178" s="573" t="n">
        <v>33600</v>
      </c>
      <c r="E178" s="609"/>
      <c r="F178" s="610"/>
    </row>
    <row r="179" customFormat="false" ht="15" hidden="false" customHeight="false" outlineLevel="0" collapsed="false">
      <c r="A179" s="399" t="n">
        <v>73</v>
      </c>
      <c r="B179" s="556" t="s">
        <v>1878</v>
      </c>
      <c r="C179" s="556"/>
      <c r="D179" s="573" t="n">
        <v>39000</v>
      </c>
      <c r="E179" s="609"/>
      <c r="F179" s="610"/>
    </row>
    <row r="180" customFormat="false" ht="15" hidden="false" customHeight="false" outlineLevel="0" collapsed="false">
      <c r="A180" s="399" t="n">
        <v>74</v>
      </c>
      <c r="B180" s="556" t="s">
        <v>1918</v>
      </c>
      <c r="C180" s="556"/>
      <c r="D180" s="573" t="n">
        <v>5600</v>
      </c>
      <c r="E180" s="609"/>
      <c r="F180" s="610"/>
    </row>
    <row r="181" customFormat="false" ht="15" hidden="false" customHeight="false" outlineLevel="0" collapsed="false">
      <c r="A181" s="399" t="n">
        <v>75</v>
      </c>
      <c r="B181" s="556" t="s">
        <v>1878</v>
      </c>
      <c r="C181" s="556"/>
      <c r="D181" s="573" t="n">
        <v>15000</v>
      </c>
      <c r="E181" s="609"/>
      <c r="F181" s="610"/>
    </row>
    <row r="182" customFormat="false" ht="15" hidden="false" customHeight="false" outlineLevel="0" collapsed="false">
      <c r="A182" s="399" t="n">
        <v>76</v>
      </c>
      <c r="B182" s="556" t="s">
        <v>1878</v>
      </c>
      <c r="C182" s="556"/>
      <c r="D182" s="573" t="n">
        <v>42000</v>
      </c>
      <c r="E182" s="609"/>
      <c r="F182" s="610"/>
    </row>
    <row r="183" customFormat="false" ht="15" hidden="false" customHeight="false" outlineLevel="0" collapsed="false">
      <c r="A183" s="399" t="n">
        <v>77</v>
      </c>
      <c r="B183" s="556" t="s">
        <v>1747</v>
      </c>
      <c r="C183" s="556"/>
      <c r="D183" s="573" t="n">
        <v>6400</v>
      </c>
      <c r="E183" s="609"/>
      <c r="F183" s="610"/>
    </row>
    <row r="184" customFormat="false" ht="15" hidden="false" customHeight="false" outlineLevel="0" collapsed="false">
      <c r="A184" s="399" t="n">
        <v>78</v>
      </c>
      <c r="B184" s="556" t="s">
        <v>1878</v>
      </c>
      <c r="C184" s="556"/>
      <c r="D184" s="573" t="n">
        <v>45200</v>
      </c>
      <c r="E184" s="609"/>
      <c r="F184" s="610"/>
    </row>
    <row r="185" customFormat="false" ht="15" hidden="false" customHeight="false" outlineLevel="0" collapsed="false">
      <c r="A185" s="399" t="n">
        <v>79</v>
      </c>
      <c r="B185" s="556" t="s">
        <v>1747</v>
      </c>
      <c r="C185" s="556"/>
      <c r="D185" s="573" t="n">
        <v>12800</v>
      </c>
      <c r="E185" s="609"/>
      <c r="F185" s="610"/>
    </row>
    <row r="186" customFormat="false" ht="15" hidden="false" customHeight="false" outlineLevel="0" collapsed="false">
      <c r="A186" s="399" t="n">
        <v>80</v>
      </c>
      <c r="B186" s="556" t="s">
        <v>1747</v>
      </c>
      <c r="C186" s="556"/>
      <c r="D186" s="573" t="n">
        <v>2800</v>
      </c>
      <c r="E186" s="609"/>
      <c r="F186" s="610"/>
    </row>
    <row r="187" customFormat="false" ht="15" hidden="false" customHeight="false" outlineLevel="0" collapsed="false">
      <c r="A187" s="399" t="n">
        <v>81</v>
      </c>
      <c r="B187" s="556" t="s">
        <v>1747</v>
      </c>
      <c r="C187" s="556"/>
      <c r="D187" s="573" t="n">
        <v>19200</v>
      </c>
      <c r="E187" s="609"/>
      <c r="F187" s="610"/>
    </row>
    <row r="188" customFormat="false" ht="15" hidden="false" customHeight="false" outlineLevel="0" collapsed="false">
      <c r="A188" s="399" t="n">
        <v>82</v>
      </c>
      <c r="B188" s="556" t="s">
        <v>1878</v>
      </c>
      <c r="C188" s="556"/>
      <c r="D188" s="573" t="n">
        <v>12000</v>
      </c>
      <c r="E188" s="609"/>
      <c r="F188" s="610"/>
    </row>
    <row r="189" customFormat="false" ht="15" hidden="false" customHeight="false" outlineLevel="0" collapsed="false">
      <c r="A189" s="399" t="n">
        <v>83</v>
      </c>
      <c r="B189" s="556" t="s">
        <v>1760</v>
      </c>
      <c r="C189" s="556"/>
      <c r="D189" s="573" t="n">
        <v>8400</v>
      </c>
      <c r="E189" s="609"/>
      <c r="F189" s="610"/>
    </row>
    <row r="190" customFormat="false" ht="15" hidden="false" customHeight="false" outlineLevel="0" collapsed="false">
      <c r="A190" s="399" t="n">
        <v>84</v>
      </c>
      <c r="B190" s="556" t="s">
        <v>1746</v>
      </c>
      <c r="C190" s="556"/>
      <c r="D190" s="573" t="n">
        <v>7000</v>
      </c>
      <c r="E190" s="609"/>
      <c r="F190" s="610"/>
    </row>
    <row r="191" customFormat="false" ht="15" hidden="false" customHeight="false" outlineLevel="0" collapsed="false">
      <c r="A191" s="399" t="n">
        <v>85</v>
      </c>
      <c r="B191" s="556" t="s">
        <v>1919</v>
      </c>
      <c r="C191" s="556"/>
      <c r="D191" s="573" t="n">
        <v>4500</v>
      </c>
      <c r="E191" s="609"/>
      <c r="F191" s="610"/>
    </row>
    <row r="192" customFormat="false" ht="15" hidden="false" customHeight="false" outlineLevel="0" collapsed="false">
      <c r="A192" s="399" t="n">
        <v>86</v>
      </c>
      <c r="B192" s="556" t="s">
        <v>1919</v>
      </c>
      <c r="C192" s="556"/>
      <c r="D192" s="573" t="n">
        <v>3000</v>
      </c>
      <c r="E192" s="609"/>
      <c r="F192" s="610"/>
    </row>
    <row r="193" customFormat="false" ht="15" hidden="false" customHeight="false" outlineLevel="0" collapsed="false">
      <c r="A193" s="399" t="n">
        <v>87</v>
      </c>
      <c r="B193" s="556" t="s">
        <v>1747</v>
      </c>
      <c r="C193" s="556"/>
      <c r="D193" s="573" t="n">
        <v>6000</v>
      </c>
      <c r="E193" s="609"/>
      <c r="F193" s="610"/>
    </row>
    <row r="194" customFormat="false" ht="15" hidden="false" customHeight="false" outlineLevel="0" collapsed="false">
      <c r="A194" s="399" t="n">
        <v>88</v>
      </c>
      <c r="B194" s="556" t="s">
        <v>1919</v>
      </c>
      <c r="C194" s="556"/>
      <c r="D194" s="573" t="n">
        <v>6000</v>
      </c>
      <c r="E194" s="609"/>
      <c r="F194" s="610"/>
    </row>
    <row r="195" customFormat="false" ht="15" hidden="false" customHeight="false" outlineLevel="0" collapsed="false">
      <c r="A195" s="399" t="n">
        <v>89</v>
      </c>
      <c r="B195" s="556" t="s">
        <v>1748</v>
      </c>
      <c r="C195" s="556"/>
      <c r="D195" s="573" t="n">
        <v>29080</v>
      </c>
      <c r="E195" s="609"/>
      <c r="F195" s="610"/>
    </row>
    <row r="196" customFormat="false" ht="15" hidden="false" customHeight="false" outlineLevel="0" collapsed="false">
      <c r="A196" s="399" t="n">
        <v>90</v>
      </c>
      <c r="B196" s="556" t="s">
        <v>1747</v>
      </c>
      <c r="C196" s="556"/>
      <c r="D196" s="573" t="n">
        <v>51200</v>
      </c>
      <c r="E196" s="609"/>
      <c r="F196" s="610"/>
    </row>
    <row r="197" customFormat="false" ht="15" hidden="false" customHeight="false" outlineLevel="0" collapsed="false">
      <c r="A197" s="399" t="n">
        <v>91</v>
      </c>
      <c r="B197" s="556" t="s">
        <v>1748</v>
      </c>
      <c r="C197" s="556"/>
      <c r="D197" s="573" t="n">
        <v>36400</v>
      </c>
      <c r="E197" s="609"/>
      <c r="F197" s="610"/>
    </row>
    <row r="198" customFormat="false" ht="15" hidden="false" customHeight="false" outlineLevel="0" collapsed="false">
      <c r="A198" s="399" t="n">
        <v>92</v>
      </c>
      <c r="B198" s="556" t="s">
        <v>1747</v>
      </c>
      <c r="C198" s="556"/>
      <c r="D198" s="573" t="n">
        <v>25600</v>
      </c>
      <c r="E198" s="609"/>
      <c r="F198" s="610"/>
    </row>
    <row r="199" customFormat="false" ht="15" hidden="false" customHeight="false" outlineLevel="0" collapsed="false">
      <c r="A199" s="399" t="n">
        <v>93</v>
      </c>
      <c r="B199" s="556" t="s">
        <v>1748</v>
      </c>
      <c r="C199" s="556"/>
      <c r="D199" s="573" t="n">
        <v>15600</v>
      </c>
      <c r="E199" s="609"/>
      <c r="F199" s="610"/>
    </row>
    <row r="200" customFormat="false" ht="15" hidden="false" customHeight="false" outlineLevel="0" collapsed="false">
      <c r="A200" s="399" t="n">
        <v>94</v>
      </c>
      <c r="B200" s="556" t="s">
        <v>1878</v>
      </c>
      <c r="C200" s="556"/>
      <c r="D200" s="573" t="n">
        <v>16800</v>
      </c>
      <c r="E200" s="609"/>
      <c r="F200" s="610"/>
    </row>
    <row r="201" customFormat="false" ht="15" hidden="false" customHeight="false" outlineLevel="0" collapsed="false">
      <c r="A201" s="399" t="n">
        <v>95</v>
      </c>
      <c r="B201" s="556" t="s">
        <v>1748</v>
      </c>
      <c r="C201" s="556"/>
      <c r="D201" s="573" t="n">
        <v>7800</v>
      </c>
      <c r="E201" s="609"/>
      <c r="F201" s="610"/>
    </row>
    <row r="202" customFormat="false" ht="15" hidden="false" customHeight="false" outlineLevel="0" collapsed="false">
      <c r="A202" s="399" t="n">
        <v>96</v>
      </c>
      <c r="B202" s="556" t="s">
        <v>1918</v>
      </c>
      <c r="C202" s="556"/>
      <c r="D202" s="573" t="n">
        <v>5600</v>
      </c>
      <c r="E202" s="609"/>
      <c r="F202" s="610"/>
    </row>
    <row r="203" customFormat="false" ht="15" hidden="false" customHeight="false" outlineLevel="0" collapsed="false">
      <c r="A203" s="399" t="n">
        <v>97</v>
      </c>
      <c r="B203" s="556" t="s">
        <v>1777</v>
      </c>
      <c r="C203" s="556"/>
      <c r="D203" s="573" t="n">
        <v>4050</v>
      </c>
      <c r="E203" s="609"/>
      <c r="F203" s="610"/>
    </row>
    <row r="204" customFormat="false" ht="15" hidden="false" customHeight="false" outlineLevel="0" collapsed="false">
      <c r="A204" s="399" t="n">
        <v>98</v>
      </c>
      <c r="B204" s="556" t="s">
        <v>1915</v>
      </c>
      <c r="C204" s="556"/>
      <c r="D204" s="573" t="n">
        <v>2800</v>
      </c>
      <c r="E204" s="609"/>
      <c r="F204" s="610"/>
    </row>
    <row r="205" customFormat="false" ht="15" hidden="false" customHeight="false" outlineLevel="0" collapsed="false">
      <c r="A205" s="399" t="n">
        <v>99</v>
      </c>
      <c r="B205" s="556" t="s">
        <v>1895</v>
      </c>
      <c r="C205" s="556"/>
      <c r="D205" s="573" t="n">
        <v>6400</v>
      </c>
      <c r="E205" s="609"/>
      <c r="F205" s="610"/>
    </row>
    <row r="206" customFormat="false" ht="15" hidden="false" customHeight="false" outlineLevel="0" collapsed="false">
      <c r="A206" s="399" t="n">
        <v>100</v>
      </c>
      <c r="B206" s="556" t="s">
        <v>1878</v>
      </c>
      <c r="C206" s="556"/>
      <c r="D206" s="573" t="n">
        <v>8400</v>
      </c>
      <c r="E206" s="609"/>
      <c r="F206" s="610"/>
    </row>
    <row r="207" customFormat="false" ht="15" hidden="false" customHeight="false" outlineLevel="0" collapsed="false">
      <c r="A207" s="399" t="n">
        <v>101</v>
      </c>
      <c r="B207" s="556" t="s">
        <v>1876</v>
      </c>
      <c r="C207" s="556"/>
      <c r="D207" s="573" t="n">
        <v>18200</v>
      </c>
      <c r="E207" s="609"/>
      <c r="F207" s="610"/>
    </row>
    <row r="208" customFormat="false" ht="15" hidden="false" customHeight="false" outlineLevel="0" collapsed="false">
      <c r="A208" s="399" t="n">
        <v>102</v>
      </c>
      <c r="B208" s="556" t="s">
        <v>1918</v>
      </c>
      <c r="C208" s="556"/>
      <c r="D208" s="573" t="n">
        <v>2800</v>
      </c>
      <c r="E208" s="609"/>
      <c r="F208" s="610"/>
    </row>
    <row r="209" customFormat="false" ht="15" hidden="false" customHeight="false" outlineLevel="0" collapsed="false">
      <c r="A209" s="399" t="n">
        <v>103</v>
      </c>
      <c r="B209" s="556" t="s">
        <v>1908</v>
      </c>
      <c r="C209" s="556"/>
      <c r="D209" s="573" t="n">
        <v>5600</v>
      </c>
      <c r="E209" s="609"/>
      <c r="F209" s="610"/>
    </row>
    <row r="210" customFormat="false" ht="15" hidden="false" customHeight="false" outlineLevel="0" collapsed="false">
      <c r="A210" s="399" t="n">
        <v>104</v>
      </c>
      <c r="B210" s="556" t="s">
        <v>1746</v>
      </c>
      <c r="C210" s="556"/>
      <c r="D210" s="573" t="n">
        <v>10800</v>
      </c>
      <c r="E210" s="609"/>
      <c r="F210" s="610"/>
    </row>
    <row r="211" customFormat="false" ht="15" hidden="false" customHeight="false" outlineLevel="0" collapsed="false">
      <c r="A211" s="399" t="n">
        <v>105</v>
      </c>
      <c r="B211" s="556" t="s">
        <v>1755</v>
      </c>
      <c r="C211" s="556"/>
      <c r="D211" s="573" t="n">
        <v>3000</v>
      </c>
      <c r="E211" s="609"/>
      <c r="F211" s="610"/>
    </row>
    <row r="212" customFormat="false" ht="15" hidden="false" customHeight="false" outlineLevel="0" collapsed="false">
      <c r="A212" s="399" t="n">
        <v>106</v>
      </c>
      <c r="B212" s="556" t="s">
        <v>1920</v>
      </c>
      <c r="C212" s="556"/>
      <c r="D212" s="573" t="n">
        <v>19200</v>
      </c>
      <c r="E212" s="609"/>
      <c r="F212" s="610"/>
    </row>
    <row r="213" customFormat="false" ht="15" hidden="false" customHeight="false" outlineLevel="0" collapsed="false">
      <c r="A213" s="399" t="n">
        <v>107</v>
      </c>
      <c r="B213" s="556" t="s">
        <v>1743</v>
      </c>
      <c r="C213" s="556"/>
      <c r="D213" s="573" t="n">
        <v>4200</v>
      </c>
      <c r="E213" s="609"/>
      <c r="F213" s="610"/>
    </row>
    <row r="214" customFormat="false" ht="15" hidden="false" customHeight="false" outlineLevel="0" collapsed="false">
      <c r="A214" s="399" t="n">
        <v>108</v>
      </c>
      <c r="B214" s="556" t="s">
        <v>1880</v>
      </c>
      <c r="C214" s="556"/>
      <c r="D214" s="573" t="n">
        <v>20000</v>
      </c>
      <c r="E214" s="609"/>
      <c r="F214" s="610"/>
    </row>
    <row r="215" customFormat="false" ht="15" hidden="false" customHeight="false" outlineLevel="0" collapsed="false">
      <c r="A215" s="399" t="n">
        <v>109</v>
      </c>
      <c r="B215" s="556" t="s">
        <v>1921</v>
      </c>
      <c r="C215" s="556"/>
      <c r="D215" s="573" t="n">
        <v>6000</v>
      </c>
      <c r="E215" s="609"/>
      <c r="F215" s="610"/>
    </row>
    <row r="216" customFormat="false" ht="15" hidden="false" customHeight="false" outlineLevel="0" collapsed="false">
      <c r="A216" s="399" t="n">
        <v>110</v>
      </c>
      <c r="B216" s="556" t="s">
        <v>1746</v>
      </c>
      <c r="C216" s="556"/>
      <c r="D216" s="573" t="n">
        <v>9000</v>
      </c>
      <c r="E216" s="609"/>
      <c r="F216" s="610"/>
    </row>
    <row r="217" customFormat="false" ht="18" hidden="false" customHeight="false" outlineLevel="0" collapsed="false">
      <c r="A217" s="129"/>
      <c r="B217" s="365"/>
      <c r="C217" s="366"/>
      <c r="D217" s="611" t="n">
        <f aca="false">SUM(D107:D216)</f>
        <v>1551280</v>
      </c>
      <c r="E217" s="366"/>
      <c r="F217" s="359"/>
    </row>
    <row r="218" customFormat="false" ht="15.75" hidden="false" customHeight="false" outlineLevel="0" collapsed="false">
      <c r="A218" s="612"/>
      <c r="B218" s="613" t="s">
        <v>55</v>
      </c>
      <c r="C218" s="614" t="n">
        <v>41.01</v>
      </c>
      <c r="D218" s="372"/>
      <c r="E218" s="615" t="s">
        <v>1779</v>
      </c>
      <c r="F218" s="387" t="n">
        <v>63618</v>
      </c>
    </row>
    <row r="219" customFormat="false" ht="15.75" hidden="false" customHeight="false" outlineLevel="0" collapsed="false">
      <c r="A219" s="129"/>
      <c r="B219" s="377"/>
      <c r="C219" s="387"/>
      <c r="D219" s="387"/>
      <c r="E219" s="387"/>
      <c r="F219" s="387"/>
    </row>
    <row r="220" customFormat="false" ht="18.75" hidden="false" customHeight="false" outlineLevel="0" collapsed="false">
      <c r="A220" s="388" t="s">
        <v>11</v>
      </c>
      <c r="B220" s="389" t="s">
        <v>412</v>
      </c>
      <c r="C220" s="390"/>
      <c r="D220" s="391"/>
      <c r="E220" s="392"/>
      <c r="F220" s="393" t="n">
        <v>89398</v>
      </c>
    </row>
  </sheetData>
  <mergeCells count="15">
    <mergeCell ref="A1:F1"/>
    <mergeCell ref="A2:F2"/>
    <mergeCell ref="A3:F3"/>
    <mergeCell ref="F4:G4"/>
    <mergeCell ref="A7:B7"/>
    <mergeCell ref="C9:F9"/>
    <mergeCell ref="C10:F10"/>
    <mergeCell ref="C53:F53"/>
    <mergeCell ref="C54:F54"/>
    <mergeCell ref="C67:F67"/>
    <mergeCell ref="C68:F68"/>
    <mergeCell ref="C77:F77"/>
    <mergeCell ref="C86:F86"/>
    <mergeCell ref="C99:F99"/>
    <mergeCell ref="C105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6.7"/>
  </cols>
  <sheetData>
    <row r="1" customFormat="false" ht="22.5" hidden="false" customHeight="false" outlineLevel="0" collapsed="false">
      <c r="A1" s="616" t="s">
        <v>1780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782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922</v>
      </c>
      <c r="C5" s="548" t="s">
        <v>1888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923</v>
      </c>
      <c r="B7" s="623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786</v>
      </c>
      <c r="B9" s="628"/>
      <c r="C9" s="628"/>
      <c r="D9" s="628"/>
      <c r="E9" s="628"/>
      <c r="F9" s="627"/>
    </row>
    <row r="10" customFormat="false" ht="18.75" hidden="false" customHeight="false" outlineLevel="0" collapsed="false">
      <c r="A10" s="625"/>
      <c r="B10" s="628"/>
      <c r="C10" s="628"/>
      <c r="D10" s="628"/>
      <c r="E10" s="628"/>
      <c r="F10" s="627"/>
    </row>
    <row r="11" customFormat="false" ht="18.75" hidden="false" customHeight="false" outlineLevel="0" collapsed="false">
      <c r="A11" s="625"/>
      <c r="B11" s="628"/>
      <c r="C11" s="628"/>
      <c r="D11" s="628"/>
      <c r="E11" s="628"/>
      <c r="F11" s="627"/>
    </row>
    <row r="12" customFormat="false" ht="18.75" hidden="false" customHeight="false" outlineLevel="0" collapsed="false">
      <c r="A12" s="625" t="s">
        <v>1787</v>
      </c>
      <c r="B12" s="628" t="s">
        <v>1924</v>
      </c>
      <c r="C12" s="626"/>
    </row>
    <row r="13" customFormat="false" ht="21" hidden="false" customHeight="false" outlineLevel="0" collapsed="false">
      <c r="A13" s="546" t="s">
        <v>1789</v>
      </c>
      <c r="B13" s="629"/>
      <c r="C13" s="626"/>
    </row>
    <row r="14" customFormat="false" ht="15.75" hidden="false" customHeight="false" outlineLevel="0" collapsed="false">
      <c r="A14" s="625" t="s">
        <v>1790</v>
      </c>
    </row>
    <row r="15" customFormat="false" ht="20.25" hidden="false" customHeight="false" outlineLevel="0" collapsed="false">
      <c r="A15" s="630" t="s">
        <v>1791</v>
      </c>
      <c r="B15" s="631" t="s">
        <v>1792</v>
      </c>
      <c r="C15" s="630" t="s">
        <v>1793</v>
      </c>
    </row>
    <row r="16" customFormat="false" ht="20.25" hidden="false" customHeight="false" outlineLevel="0" collapsed="false">
      <c r="A16" s="630" t="n">
        <v>1</v>
      </c>
      <c r="B16" s="631" t="s">
        <v>1794</v>
      </c>
      <c r="C16" s="630" t="n">
        <v>89398</v>
      </c>
    </row>
    <row r="17" customFormat="false" ht="20.25" hidden="false" customHeight="false" outlineLevel="0" collapsed="false">
      <c r="A17" s="630" t="n">
        <v>2</v>
      </c>
      <c r="B17" s="632" t="s">
        <v>1795</v>
      </c>
      <c r="C17" s="630" t="n">
        <v>8046</v>
      </c>
    </row>
    <row r="18" customFormat="false" ht="20.25" hidden="false" customHeight="false" outlineLevel="0" collapsed="false">
      <c r="A18" s="630" t="n">
        <v>3</v>
      </c>
      <c r="B18" s="632" t="s">
        <v>1796</v>
      </c>
      <c r="C18" s="630" t="n">
        <v>8046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6:C18)</f>
        <v>105490</v>
      </c>
    </row>
    <row r="20" customFormat="false" ht="26.25" hidden="false" customHeight="false" outlineLevel="0" collapsed="false">
      <c r="A20" s="636" t="s">
        <v>1798</v>
      </c>
      <c r="C20" s="637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14"/>
    <col collapsed="false" customWidth="true" hidden="false" outlineLevel="0" max="3" min="3" style="0" width="28.99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922</v>
      </c>
      <c r="C5" s="548" t="s">
        <v>1888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925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/>
      <c r="B11" s="628" t="s">
        <v>1926</v>
      </c>
      <c r="C11" s="626"/>
    </row>
    <row r="12" customFormat="false" ht="18.75" hidden="false" customHeight="false" outlineLevel="0" collapsed="false">
      <c r="A12" s="625"/>
      <c r="B12" s="628"/>
      <c r="C12" s="626"/>
    </row>
    <row r="13" customFormat="false" ht="21" hidden="false" customHeight="false" outlineLevel="0" collapsed="false">
      <c r="A13" s="546" t="s">
        <v>1789</v>
      </c>
      <c r="B13" s="629"/>
      <c r="C13" s="626"/>
    </row>
    <row r="14" customFormat="false" ht="15.75" hidden="false" customHeight="false" outlineLevel="0" collapsed="false">
      <c r="A14" s="625" t="s">
        <v>1790</v>
      </c>
    </row>
    <row r="15" customFormat="false" ht="20.25" hidden="false" customHeight="false" outlineLevel="0" collapsed="false">
      <c r="A15" s="630" t="s">
        <v>1791</v>
      </c>
      <c r="B15" s="631" t="s">
        <v>1792</v>
      </c>
      <c r="C15" s="630" t="s">
        <v>1793</v>
      </c>
    </row>
    <row r="16" customFormat="false" ht="20.25" hidden="false" customHeight="false" outlineLevel="0" collapsed="false">
      <c r="A16" s="630" t="n">
        <v>1</v>
      </c>
      <c r="B16" s="631" t="s">
        <v>1806</v>
      </c>
      <c r="C16" s="630" t="n">
        <v>319188</v>
      </c>
    </row>
    <row r="17" customFormat="false" ht="20.25" hidden="false" customHeight="false" outlineLevel="0" collapsed="false">
      <c r="A17" s="630" t="n">
        <v>2</v>
      </c>
      <c r="B17" s="632" t="s">
        <v>1796</v>
      </c>
      <c r="C17" s="630" t="n">
        <v>28727</v>
      </c>
    </row>
    <row r="18" customFormat="false" ht="20.25" hidden="false" customHeight="false" outlineLevel="0" collapsed="false">
      <c r="A18" s="630" t="n">
        <v>3</v>
      </c>
      <c r="B18" s="632" t="s">
        <v>1795</v>
      </c>
      <c r="C18" s="630" t="n">
        <v>28727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6:C18)</f>
        <v>376642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26.42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922</v>
      </c>
      <c r="C5" s="548" t="s">
        <v>1888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925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20.25" hidden="false" customHeight="true" outlineLevel="0" collapsed="false">
      <c r="A11" s="625" t="s">
        <v>1787</v>
      </c>
      <c r="B11" s="631" t="s">
        <v>1807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07</v>
      </c>
      <c r="C15" s="630" t="n">
        <v>21120</v>
      </c>
    </row>
    <row r="16" customFormat="false" ht="20.25" hidden="false" customHeight="false" outlineLevel="0" collapsed="false">
      <c r="A16" s="630" t="n">
        <v>2</v>
      </c>
      <c r="B16" s="632" t="s">
        <v>1808</v>
      </c>
      <c r="C16" s="630" t="n">
        <v>1478</v>
      </c>
    </row>
    <row r="17" customFormat="false" ht="20.25" hidden="false" customHeight="false" outlineLevel="0" collapsed="false">
      <c r="A17" s="630" t="n">
        <v>3</v>
      </c>
      <c r="B17" s="632" t="s">
        <v>1795</v>
      </c>
      <c r="C17" s="630" t="n">
        <v>2034</v>
      </c>
    </row>
    <row r="18" customFormat="false" ht="20.25" hidden="false" customHeight="false" outlineLevel="0" collapsed="false">
      <c r="A18" s="630" t="n">
        <v>4</v>
      </c>
      <c r="B18" s="632" t="s">
        <v>1796</v>
      </c>
      <c r="C18" s="630" t="n">
        <v>2034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5:C18)</f>
        <v>26666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7.28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922</v>
      </c>
      <c r="C5" s="548" t="s">
        <v>1888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925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20.25" hidden="false" customHeight="true" outlineLevel="0" collapsed="false">
      <c r="A11" s="625" t="s">
        <v>1787</v>
      </c>
      <c r="B11" s="642" t="s">
        <v>1809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10</v>
      </c>
      <c r="C15" s="630" t="n">
        <v>20500</v>
      </c>
    </row>
    <row r="16" customFormat="false" ht="20.25" hidden="false" customHeight="false" outlineLevel="0" collapsed="false">
      <c r="A16" s="630" t="n">
        <v>2</v>
      </c>
      <c r="B16" s="632" t="s">
        <v>1808</v>
      </c>
      <c r="C16" s="630" t="n">
        <v>1435</v>
      </c>
    </row>
    <row r="17" customFormat="false" ht="20.25" hidden="false" customHeight="false" outlineLevel="0" collapsed="false">
      <c r="A17" s="630" t="n">
        <v>3</v>
      </c>
      <c r="B17" s="632" t="s">
        <v>1795</v>
      </c>
      <c r="C17" s="630" t="n">
        <v>1974</v>
      </c>
    </row>
    <row r="18" customFormat="false" ht="20.25" hidden="false" customHeight="false" outlineLevel="0" collapsed="false">
      <c r="A18" s="630" t="n">
        <v>4</v>
      </c>
      <c r="B18" s="632" t="s">
        <v>1796</v>
      </c>
      <c r="C18" s="630" t="n">
        <v>1974</v>
      </c>
    </row>
    <row r="19" customFormat="false" ht="26.25" hidden="false" customHeight="false" outlineLevel="0" collapsed="false">
      <c r="A19" s="633" t="s">
        <v>1797</v>
      </c>
      <c r="B19" s="634"/>
      <c r="C19" s="635" t="n">
        <f aca="false">SUM(C15:C18)</f>
        <v>25883</v>
      </c>
    </row>
    <row r="20" customFormat="false" ht="26.25" hidden="false" customHeight="false" outlineLevel="0" collapsed="false">
      <c r="A20" s="639"/>
      <c r="B20" s="640"/>
      <c r="C20" s="641"/>
    </row>
    <row r="21" customFormat="false" ht="21" hidden="false" customHeight="false" outlineLevel="0" collapsed="false">
      <c r="A21" s="636" t="s">
        <v>1799</v>
      </c>
      <c r="B21" s="629"/>
      <c r="C21" s="627"/>
    </row>
    <row r="22" customFormat="false" ht="21" hidden="false" customHeight="false" outlineLevel="0" collapsed="false">
      <c r="A22" s="636" t="s">
        <v>1800</v>
      </c>
      <c r="B22" s="629"/>
      <c r="C22" s="627"/>
    </row>
    <row r="23" customFormat="false" ht="21" hidden="false" customHeight="false" outlineLevel="0" collapsed="false">
      <c r="A23" s="636" t="s">
        <v>1801</v>
      </c>
      <c r="B23" s="629"/>
      <c r="C23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4.85"/>
    <col collapsed="false" customWidth="true" hidden="false" outlineLevel="0" max="6" min="6" style="0" width="12.85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922</v>
      </c>
      <c r="C5" s="548"/>
      <c r="D5" s="548"/>
      <c r="E5" s="548" t="s">
        <v>1888</v>
      </c>
      <c r="F5" s="548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925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18.75" hidden="false" customHeight="false" outlineLevel="0" collapsed="false">
      <c r="A11" s="625" t="s">
        <v>1787</v>
      </c>
      <c r="B11" s="628" t="s">
        <v>1927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37.5" hidden="false" customHeight="false" outlineLevel="0" collapsed="false">
      <c r="A14" s="643" t="s">
        <v>1791</v>
      </c>
      <c r="B14" s="642" t="s">
        <v>137</v>
      </c>
      <c r="C14" s="643" t="s">
        <v>1812</v>
      </c>
      <c r="D14" s="643" t="s">
        <v>1813</v>
      </c>
      <c r="E14" s="643" t="s">
        <v>55</v>
      </c>
      <c r="F14" s="643" t="s">
        <v>1814</v>
      </c>
    </row>
    <row r="15" customFormat="false" ht="18.75" hidden="false" customHeight="false" outlineLevel="0" collapsed="false">
      <c r="A15" s="644" t="n">
        <v>1</v>
      </c>
      <c r="B15" s="645" t="s">
        <v>1815</v>
      </c>
      <c r="C15" s="644" t="n">
        <v>10941</v>
      </c>
      <c r="D15" s="644"/>
      <c r="E15" s="644" t="n">
        <v>60.28</v>
      </c>
      <c r="F15" s="646" t="n">
        <v>659563</v>
      </c>
    </row>
    <row r="16" customFormat="false" ht="18.75" hidden="false" customHeight="false" outlineLevel="0" collapsed="false">
      <c r="A16" s="644" t="n">
        <v>2</v>
      </c>
      <c r="B16" s="645" t="s">
        <v>1816</v>
      </c>
      <c r="C16" s="644" t="n">
        <v>5960</v>
      </c>
      <c r="D16" s="644"/>
      <c r="E16" s="647" t="n">
        <v>71.16</v>
      </c>
      <c r="F16" s="646" t="n">
        <v>424129</v>
      </c>
    </row>
    <row r="17" customFormat="false" ht="18.75" hidden="false" customHeight="false" outlineLevel="0" collapsed="false">
      <c r="A17" s="644" t="n">
        <v>3</v>
      </c>
      <c r="B17" s="645" t="s">
        <v>1808</v>
      </c>
      <c r="C17" s="644"/>
      <c r="D17" s="644"/>
      <c r="E17" s="644"/>
      <c r="F17" s="646" t="n">
        <v>75858</v>
      </c>
    </row>
    <row r="18" customFormat="false" ht="18.75" hidden="false" customHeight="false" outlineLevel="0" collapsed="false">
      <c r="A18" s="644" t="n">
        <v>4</v>
      </c>
      <c r="B18" s="645" t="s">
        <v>1817</v>
      </c>
      <c r="C18" s="644"/>
      <c r="D18" s="644"/>
      <c r="E18" s="644"/>
      <c r="F18" s="646" t="n">
        <v>101064</v>
      </c>
    </row>
    <row r="19" customFormat="false" ht="18.75" hidden="false" customHeight="false" outlineLevel="0" collapsed="false">
      <c r="A19" s="644" t="n">
        <v>5</v>
      </c>
      <c r="B19" s="645" t="s">
        <v>1818</v>
      </c>
      <c r="C19" s="644"/>
      <c r="D19" s="644"/>
      <c r="E19" s="644"/>
      <c r="F19" s="646" t="n">
        <v>48273</v>
      </c>
    </row>
    <row r="20" customFormat="false" ht="18.75" hidden="false" customHeight="false" outlineLevel="0" collapsed="false">
      <c r="A20" s="644" t="n">
        <v>6</v>
      </c>
      <c r="B20" s="645" t="s">
        <v>1795</v>
      </c>
      <c r="C20" s="644"/>
      <c r="D20" s="644"/>
      <c r="E20" s="644"/>
      <c r="F20" s="646" t="n">
        <v>117800</v>
      </c>
    </row>
    <row r="21" customFormat="false" ht="18.75" hidden="false" customHeight="false" outlineLevel="0" collapsed="false">
      <c r="A21" s="644" t="n">
        <v>7</v>
      </c>
      <c r="B21" s="645" t="s">
        <v>1796</v>
      </c>
      <c r="C21" s="644"/>
      <c r="D21" s="644"/>
      <c r="E21" s="644"/>
      <c r="F21" s="646" t="n">
        <v>117800</v>
      </c>
    </row>
    <row r="22" customFormat="false" ht="20.25" hidden="false" customHeight="false" outlineLevel="0" collapsed="false">
      <c r="A22" s="644"/>
      <c r="B22" s="642" t="s">
        <v>1814</v>
      </c>
      <c r="C22" s="643"/>
      <c r="D22" s="643"/>
      <c r="E22" s="643"/>
      <c r="F22" s="648" t="n">
        <f aca="false">SUM(F15:F21)</f>
        <v>1544487</v>
      </c>
    </row>
    <row r="23" customFormat="false" ht="26.25" hidden="false" customHeight="false" outlineLevel="0" collapsed="false">
      <c r="A23" s="639"/>
      <c r="B23" s="640"/>
      <c r="C23" s="641"/>
    </row>
    <row r="24" customFormat="false" ht="21" hidden="false" customHeight="false" outlineLevel="0" collapsed="false">
      <c r="A24" s="636" t="s">
        <v>1799</v>
      </c>
      <c r="B24" s="629"/>
      <c r="C24" s="627"/>
    </row>
    <row r="25" customFormat="false" ht="21" hidden="false" customHeight="false" outlineLevel="0" collapsed="false">
      <c r="A25" s="636" t="s">
        <v>1800</v>
      </c>
      <c r="B25" s="629"/>
      <c r="C25" s="627"/>
    </row>
    <row r="26" customFormat="false" ht="21" hidden="false" customHeight="false" outlineLevel="0" collapsed="false">
      <c r="A26" s="636" t="s">
        <v>1801</v>
      </c>
      <c r="B26" s="629"/>
      <c r="C26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28"/>
    <col collapsed="false" customWidth="true" hidden="false" outlineLevel="0" max="3" min="3" style="0" width="7.99"/>
    <col collapsed="false" customWidth="true" hidden="false" outlineLevel="0" max="6" min="6" style="0" width="12.85"/>
  </cols>
  <sheetData>
    <row r="1" customFormat="false" ht="22.5" hidden="false" customHeight="false" outlineLevel="0" collapsed="false">
      <c r="A1" s="261" t="s">
        <v>676</v>
      </c>
      <c r="B1" s="261"/>
      <c r="C1" s="261"/>
      <c r="D1" s="261"/>
      <c r="E1" s="261"/>
      <c r="F1" s="261"/>
    </row>
    <row r="2" customFormat="false" ht="18.75" hidden="false" customHeight="false" outlineLevel="0" collapsed="false">
      <c r="A2" s="262" t="s">
        <v>677</v>
      </c>
      <c r="B2" s="262"/>
      <c r="C2" s="262"/>
      <c r="D2" s="262"/>
      <c r="E2" s="262"/>
      <c r="F2" s="262"/>
    </row>
    <row r="3" customFormat="false" ht="18.75" hidden="false" customHeight="false" outlineLevel="0" collapsed="false">
      <c r="A3" s="262" t="s">
        <v>678</v>
      </c>
      <c r="B3" s="262"/>
      <c r="C3" s="262"/>
      <c r="D3" s="262"/>
      <c r="E3" s="262"/>
      <c r="F3" s="262"/>
    </row>
    <row r="4" customFormat="false" ht="18.75" hidden="false" customHeight="false" outlineLevel="0" collapsed="false">
      <c r="A4" s="649"/>
      <c r="B4" s="649" t="s">
        <v>1819</v>
      </c>
      <c r="C4" s="649"/>
      <c r="D4" s="649"/>
      <c r="E4" s="649"/>
      <c r="F4" s="649"/>
    </row>
    <row r="5" customFormat="false" ht="18.75" hidden="false" customHeight="false" outlineLevel="0" collapsed="false">
      <c r="A5" s="546"/>
      <c r="B5" s="546" t="s">
        <v>1922</v>
      </c>
      <c r="C5" s="626"/>
      <c r="D5" s="626"/>
      <c r="E5" s="548" t="s">
        <v>1888</v>
      </c>
      <c r="F5" s="548"/>
    </row>
    <row r="6" customFormat="false" ht="18.75" hidden="false" customHeight="false" outlineLevel="0" collapsed="false">
      <c r="A6" s="546"/>
      <c r="B6" s="546"/>
      <c r="C6" s="626"/>
      <c r="D6" s="626"/>
      <c r="E6" s="650"/>
      <c r="F6" s="650"/>
    </row>
    <row r="7" customFormat="false" ht="18.75" hidden="false" customHeight="false" outlineLevel="0" collapsed="false">
      <c r="A7" s="651" t="s">
        <v>1923</v>
      </c>
      <c r="B7" s="623"/>
      <c r="C7" s="626"/>
      <c r="D7" s="626"/>
      <c r="E7" s="627"/>
      <c r="F7" s="627"/>
    </row>
    <row r="8" customFormat="false" ht="18.75" hidden="false" customHeight="false" outlineLevel="0" collapsed="false">
      <c r="A8" s="625" t="s">
        <v>1820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21</v>
      </c>
      <c r="B9" s="628"/>
      <c r="C9" s="628"/>
      <c r="D9" s="628"/>
      <c r="E9" s="628"/>
      <c r="F9" s="627"/>
    </row>
    <row r="10" customFormat="false" ht="18.75" hidden="false" customHeight="false" outlineLevel="0" collapsed="false">
      <c r="A10" s="625" t="s">
        <v>1785</v>
      </c>
      <c r="B10" s="626"/>
      <c r="C10" s="626"/>
      <c r="D10" s="626"/>
      <c r="E10" s="627"/>
      <c r="F10" s="627"/>
    </row>
    <row r="11" customFormat="false" ht="18.75" hidden="false" customHeight="false" outlineLevel="0" collapsed="false">
      <c r="A11" s="625"/>
      <c r="B11" s="626"/>
      <c r="C11" s="626"/>
      <c r="D11" s="626"/>
      <c r="E11" s="627"/>
      <c r="F11" s="627"/>
    </row>
    <row r="12" customFormat="false" ht="18.75" hidden="false" customHeight="false" outlineLevel="0" collapsed="false">
      <c r="A12" s="626"/>
      <c r="B12" s="628" t="s">
        <v>1927</v>
      </c>
      <c r="C12" s="626"/>
      <c r="D12" s="626"/>
      <c r="E12" s="627"/>
      <c r="F12" s="627"/>
    </row>
    <row r="13" customFormat="false" ht="15.75" hidden="false" customHeight="false" outlineLevel="0" collapsed="false">
      <c r="A13" s="625"/>
      <c r="B13" s="627"/>
      <c r="C13" s="627"/>
      <c r="D13" s="627"/>
      <c r="E13" s="627"/>
      <c r="F13" s="627"/>
    </row>
    <row r="14" customFormat="false" ht="37.5" hidden="false" customHeight="false" outlineLevel="0" collapsed="false">
      <c r="A14" s="643" t="s">
        <v>1791</v>
      </c>
      <c r="B14" s="642" t="s">
        <v>137</v>
      </c>
      <c r="C14" s="643" t="s">
        <v>1812</v>
      </c>
      <c r="D14" s="643" t="s">
        <v>1813</v>
      </c>
      <c r="E14" s="643" t="s">
        <v>55</v>
      </c>
      <c r="F14" s="643" t="s">
        <v>1814</v>
      </c>
    </row>
    <row r="15" customFormat="false" ht="18.75" hidden="false" customHeight="false" outlineLevel="0" collapsed="false">
      <c r="A15" s="644" t="n">
        <v>1</v>
      </c>
      <c r="B15" s="645" t="s">
        <v>1816</v>
      </c>
      <c r="C15" s="303" t="n">
        <v>2920</v>
      </c>
      <c r="D15" s="644" t="n">
        <v>365</v>
      </c>
      <c r="E15" s="647" t="n">
        <v>569.3</v>
      </c>
      <c r="F15" s="646" t="n">
        <v>207794</v>
      </c>
    </row>
    <row r="16" customFormat="false" ht="18.75" hidden="false" customHeight="false" outlineLevel="0" collapsed="false">
      <c r="A16" s="644" t="n">
        <v>2</v>
      </c>
      <c r="B16" s="645" t="s">
        <v>1823</v>
      </c>
      <c r="C16" s="303" t="n">
        <v>1508</v>
      </c>
      <c r="D16" s="644" t="n">
        <v>188.5</v>
      </c>
      <c r="E16" s="647" t="n">
        <v>569.3</v>
      </c>
      <c r="F16" s="646" t="n">
        <v>107313</v>
      </c>
    </row>
    <row r="17" customFormat="false" ht="18.75" hidden="false" customHeight="false" outlineLevel="0" collapsed="false">
      <c r="A17" s="644" t="n">
        <v>3</v>
      </c>
      <c r="B17" s="645" t="s">
        <v>1815</v>
      </c>
      <c r="C17" s="303" t="n">
        <v>10104</v>
      </c>
      <c r="D17" s="644" t="n">
        <v>1263</v>
      </c>
      <c r="E17" s="647" t="n">
        <v>482.26</v>
      </c>
      <c r="F17" s="646" t="n">
        <v>609094</v>
      </c>
    </row>
    <row r="18" customFormat="false" ht="18.75" hidden="false" customHeight="false" outlineLevel="0" collapsed="false">
      <c r="A18" s="644" t="n">
        <v>4</v>
      </c>
      <c r="B18" s="645" t="s">
        <v>1824</v>
      </c>
      <c r="C18" s="303" t="n">
        <v>5148</v>
      </c>
      <c r="D18" s="644" t="n">
        <v>643.5</v>
      </c>
      <c r="E18" s="647" t="n">
        <v>482.26</v>
      </c>
      <c r="F18" s="646" t="n">
        <v>310334</v>
      </c>
    </row>
    <row r="19" customFormat="false" ht="18.75" hidden="false" customHeight="false" outlineLevel="0" collapsed="false">
      <c r="A19" s="644" t="n">
        <v>5</v>
      </c>
      <c r="B19" s="645" t="s">
        <v>1808</v>
      </c>
      <c r="C19" s="644"/>
      <c r="D19" s="644"/>
      <c r="E19" s="644"/>
      <c r="F19" s="646" t="n">
        <v>86417</v>
      </c>
    </row>
    <row r="20" customFormat="false" ht="18.75" hidden="false" customHeight="false" outlineLevel="0" collapsed="false">
      <c r="A20" s="644" t="n">
        <v>6</v>
      </c>
      <c r="B20" s="645" t="s">
        <v>1817</v>
      </c>
      <c r="C20" s="644"/>
      <c r="D20" s="644"/>
      <c r="E20" s="644"/>
      <c r="F20" s="646" t="n">
        <v>102065</v>
      </c>
    </row>
    <row r="21" customFormat="false" ht="18.75" hidden="false" customHeight="false" outlineLevel="0" collapsed="false">
      <c r="A21" s="644" t="n">
        <v>7</v>
      </c>
      <c r="B21" s="645" t="s">
        <v>1818</v>
      </c>
      <c r="C21" s="644"/>
      <c r="D21" s="644"/>
      <c r="E21" s="644"/>
      <c r="F21" s="646" t="n">
        <v>38557</v>
      </c>
    </row>
    <row r="22" customFormat="false" ht="18.75" hidden="false" customHeight="false" outlineLevel="0" collapsed="false">
      <c r="A22" s="644" t="n">
        <v>8</v>
      </c>
      <c r="B22" s="645" t="s">
        <v>1795</v>
      </c>
      <c r="C22" s="644"/>
      <c r="D22" s="644"/>
      <c r="E22" s="644"/>
      <c r="F22" s="646" t="n">
        <v>131542</v>
      </c>
    </row>
    <row r="23" customFormat="false" ht="18.75" hidden="false" customHeight="false" outlineLevel="0" collapsed="false">
      <c r="A23" s="644" t="n">
        <v>9</v>
      </c>
      <c r="B23" s="645" t="s">
        <v>1796</v>
      </c>
      <c r="C23" s="644"/>
      <c r="D23" s="644"/>
      <c r="E23" s="644"/>
      <c r="F23" s="646" t="n">
        <v>131542</v>
      </c>
    </row>
    <row r="24" customFormat="false" ht="20.25" hidden="false" customHeight="false" outlineLevel="0" collapsed="false">
      <c r="A24" s="644"/>
      <c r="B24" s="642" t="s">
        <v>1814</v>
      </c>
      <c r="C24" s="643"/>
      <c r="D24" s="643"/>
      <c r="E24" s="643"/>
      <c r="F24" s="648" t="n">
        <f aca="false">SUM(F15:F23)</f>
        <v>1724658</v>
      </c>
    </row>
    <row r="25" customFormat="false" ht="15.75" hidden="false" customHeight="false" outlineLevel="0" collapsed="false">
      <c r="A25" s="625"/>
      <c r="B25" s="627"/>
      <c r="C25" s="627"/>
      <c r="D25" s="627"/>
      <c r="E25" s="627"/>
      <c r="F25" s="653"/>
    </row>
    <row r="26" customFormat="false" ht="21" hidden="false" customHeight="false" outlineLevel="0" collapsed="false">
      <c r="A26" s="636" t="s">
        <v>1799</v>
      </c>
      <c r="B26" s="629"/>
      <c r="C26" s="627"/>
      <c r="D26" s="627"/>
      <c r="E26" s="627"/>
      <c r="F26" s="627"/>
    </row>
    <row r="27" customFormat="false" ht="21" hidden="false" customHeight="false" outlineLevel="0" collapsed="false">
      <c r="A27" s="636" t="s">
        <v>1800</v>
      </c>
      <c r="B27" s="629"/>
      <c r="C27" s="627"/>
      <c r="D27" s="627"/>
      <c r="E27" s="627"/>
      <c r="F27" s="627"/>
    </row>
    <row r="28" customFormat="false" ht="21" hidden="false" customHeight="false" outlineLevel="0" collapsed="false">
      <c r="A28" s="636" t="s">
        <v>1801</v>
      </c>
      <c r="B28" s="629"/>
      <c r="C28" s="627"/>
      <c r="D28" s="627"/>
      <c r="E28" s="627"/>
      <c r="F28" s="627"/>
    </row>
  </sheetData>
  <mergeCells count="4">
    <mergeCell ref="A1:F1"/>
    <mergeCell ref="A2:F2"/>
    <mergeCell ref="A3:F3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K184" activeCellId="0" sqref="K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85"/>
    <col collapsed="false" customWidth="true" hidden="false" outlineLevel="0" max="3" min="3" style="0" width="15.13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09" t="s">
        <v>0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109" t="s">
        <v>1</v>
      </c>
      <c r="B2" s="109"/>
      <c r="C2" s="109"/>
      <c r="D2" s="109"/>
      <c r="E2" s="109"/>
      <c r="F2" s="109"/>
    </row>
    <row r="3" customFormat="false" ht="13.5" hidden="false" customHeight="false" outlineLevel="0" collapsed="false">
      <c r="A3" s="110"/>
      <c r="B3" s="111" t="s">
        <v>2</v>
      </c>
      <c r="C3" s="111"/>
      <c r="D3" s="111"/>
      <c r="E3" s="111"/>
      <c r="F3" s="111"/>
    </row>
    <row r="4" customFormat="false" ht="12.75" hidden="false" customHeight="false" outlineLevel="0" collapsed="false">
      <c r="A4" s="112" t="s">
        <v>413</v>
      </c>
      <c r="B4" s="113"/>
      <c r="C4" s="7"/>
      <c r="D4" s="7"/>
      <c r="E4" s="7" t="s">
        <v>414</v>
      </c>
      <c r="F4" s="7"/>
    </row>
    <row r="5" customFormat="false" ht="12.75" hidden="false" customHeight="false" outlineLevel="0" collapsed="false">
      <c r="A5" s="112"/>
      <c r="B5" s="1"/>
      <c r="C5" s="7"/>
      <c r="D5" s="7"/>
      <c r="E5" s="7"/>
      <c r="F5" s="7"/>
    </row>
    <row r="6" customFormat="false" ht="12.75" hidden="false" customHeight="false" outlineLevel="0" collapsed="false">
      <c r="A6" s="112" t="s">
        <v>5</v>
      </c>
      <c r="B6" s="1"/>
      <c r="C6" s="7"/>
      <c r="D6" s="7"/>
      <c r="E6" s="7"/>
      <c r="F6" s="7"/>
    </row>
    <row r="7" customFormat="false" ht="12.75" hidden="false" customHeight="false" outlineLevel="0" collapsed="false">
      <c r="A7" s="112"/>
      <c r="B7" s="1"/>
      <c r="C7" s="7"/>
      <c r="D7" s="7"/>
      <c r="E7" s="7"/>
      <c r="F7" s="7"/>
    </row>
    <row r="8" customFormat="false" ht="12.75" hidden="false" customHeight="false" outlineLevel="0" collapsed="false">
      <c r="A8" s="112"/>
      <c r="B8" s="115"/>
      <c r="C8" s="115"/>
      <c r="D8" s="115"/>
      <c r="E8" s="115"/>
      <c r="F8" s="7"/>
    </row>
    <row r="9" customFormat="false" ht="12.75" hidden="false" customHeight="false" outlineLevel="0" collapsed="false">
      <c r="A9" s="112"/>
      <c r="B9" s="115" t="s">
        <v>7</v>
      </c>
      <c r="C9" s="115"/>
      <c r="D9" s="115"/>
      <c r="E9" s="115"/>
      <c r="F9" s="7"/>
    </row>
    <row r="10" customFormat="false" ht="12.75" hidden="false" customHeight="false" outlineLevel="0" collapsed="false">
      <c r="A10" s="112"/>
      <c r="B10" s="1"/>
      <c r="C10" s="7"/>
      <c r="D10" s="7"/>
      <c r="E10" s="7"/>
      <c r="F10" s="7"/>
    </row>
    <row r="11" customFormat="false" ht="13.5" hidden="false" customHeight="false" outlineLevel="0" collapsed="false">
      <c r="A11" s="112" t="s">
        <v>415</v>
      </c>
      <c r="B11" s="112"/>
      <c r="C11" s="7"/>
      <c r="D11" s="7"/>
      <c r="E11" s="7"/>
      <c r="F11" s="7"/>
    </row>
    <row r="12" customFormat="false" ht="13.5" hidden="false" customHeight="false" outlineLevel="0" collapsed="false">
      <c r="A12" s="116" t="s">
        <v>9</v>
      </c>
      <c r="B12" s="116"/>
      <c r="C12" s="117" t="str">
        <f aca="false">A12</f>
        <v>NON MET PET JOBS</v>
      </c>
      <c r="D12" s="117"/>
      <c r="E12" s="117"/>
      <c r="F12" s="117"/>
    </row>
    <row r="13" customFormat="false" ht="13.5" hidden="false" customHeight="false" outlineLevel="0" collapsed="false">
      <c r="A13" s="118" t="s">
        <v>10</v>
      </c>
      <c r="B13" s="118"/>
      <c r="C13" s="82" t="str">
        <f aca="false">A13</f>
        <v>1 to 150gm</v>
      </c>
      <c r="D13" s="119"/>
      <c r="E13" s="119"/>
      <c r="F13" s="120"/>
    </row>
    <row r="14" customFormat="false" ht="13.5" hidden="false" customHeight="false" outlineLevel="0" collapsed="false">
      <c r="A14" s="82" t="s">
        <v>11</v>
      </c>
      <c r="B14" s="82"/>
      <c r="C14" s="121" t="s">
        <v>416</v>
      </c>
      <c r="D14" s="121"/>
      <c r="E14" s="121"/>
      <c r="F14" s="121"/>
    </row>
    <row r="15" customFormat="false" ht="26.25" hidden="false" customHeight="false" outlineLevel="0" collapsed="false">
      <c r="A15" s="83" t="s">
        <v>13</v>
      </c>
      <c r="B15" s="83" t="s">
        <v>14</v>
      </c>
      <c r="C15" s="122" t="s">
        <v>15</v>
      </c>
      <c r="D15" s="122" t="s">
        <v>16</v>
      </c>
      <c r="E15" s="122" t="s">
        <v>17</v>
      </c>
      <c r="F15" s="122" t="s">
        <v>18</v>
      </c>
    </row>
    <row r="16" customFormat="false" ht="13.5" hidden="false" customHeight="false" outlineLevel="0" collapsed="false">
      <c r="A16" s="123" t="n">
        <v>1</v>
      </c>
      <c r="B16" s="124" t="s">
        <v>417</v>
      </c>
      <c r="C16" s="125"/>
      <c r="D16" s="125" t="n">
        <v>109000</v>
      </c>
      <c r="E16" s="125"/>
      <c r="F16" s="76"/>
    </row>
    <row r="17" customFormat="false" ht="13.5" hidden="false" customHeight="false" outlineLevel="0" collapsed="false">
      <c r="A17" s="123" t="n">
        <v>2</v>
      </c>
      <c r="B17" s="126" t="s">
        <v>292</v>
      </c>
      <c r="C17" s="127"/>
      <c r="D17" s="127" t="n">
        <v>580000</v>
      </c>
      <c r="E17" s="127" t="n">
        <v>112500</v>
      </c>
      <c r="F17" s="76"/>
    </row>
    <row r="18" customFormat="false" ht="13.5" hidden="false" customHeight="false" outlineLevel="0" collapsed="false">
      <c r="A18" s="123" t="n">
        <v>3</v>
      </c>
      <c r="B18" s="126" t="s">
        <v>418</v>
      </c>
      <c r="C18" s="127"/>
      <c r="D18" s="127" t="n">
        <v>179200</v>
      </c>
      <c r="E18" s="127" t="n">
        <v>32000</v>
      </c>
      <c r="F18" s="76"/>
    </row>
    <row r="19" customFormat="false" ht="13.5" hidden="false" customHeight="false" outlineLevel="0" collapsed="false">
      <c r="A19" s="123" t="n">
        <v>4</v>
      </c>
      <c r="B19" s="126" t="s">
        <v>332</v>
      </c>
      <c r="C19" s="127"/>
      <c r="D19" s="127" t="n">
        <v>755200</v>
      </c>
      <c r="E19" s="127" t="n">
        <v>222800</v>
      </c>
      <c r="F19" s="76"/>
    </row>
    <row r="20" customFormat="false" ht="13.5" hidden="false" customHeight="false" outlineLevel="0" collapsed="false">
      <c r="A20" s="123" t="n">
        <v>5</v>
      </c>
      <c r="B20" s="126" t="s">
        <v>419</v>
      </c>
      <c r="C20" s="127"/>
      <c r="D20" s="127" t="n">
        <v>198880</v>
      </c>
      <c r="E20" s="127"/>
      <c r="F20" s="76"/>
    </row>
    <row r="21" customFormat="false" ht="13.5" hidden="false" customHeight="false" outlineLevel="0" collapsed="false">
      <c r="A21" s="123" t="n">
        <v>6</v>
      </c>
      <c r="B21" s="126" t="s">
        <v>320</v>
      </c>
      <c r="C21" s="127"/>
      <c r="D21" s="127" t="n">
        <v>1263000</v>
      </c>
      <c r="E21" s="127"/>
      <c r="F21" s="76"/>
    </row>
    <row r="22" customFormat="false" ht="13.5" hidden="false" customHeight="false" outlineLevel="0" collapsed="false">
      <c r="A22" s="123" t="n">
        <v>7</v>
      </c>
      <c r="B22" s="126" t="s">
        <v>308</v>
      </c>
      <c r="C22" s="127"/>
      <c r="D22" s="127" t="n">
        <v>371700</v>
      </c>
      <c r="E22" s="127" t="n">
        <v>92450</v>
      </c>
      <c r="F22" s="76"/>
    </row>
    <row r="23" customFormat="false" ht="13.5" hidden="false" customHeight="false" outlineLevel="0" collapsed="false">
      <c r="A23" s="123" t="n">
        <v>8</v>
      </c>
      <c r="B23" s="126" t="s">
        <v>304</v>
      </c>
      <c r="C23" s="127"/>
      <c r="D23" s="127" t="n">
        <v>2923200</v>
      </c>
      <c r="E23" s="127" t="n">
        <v>424000</v>
      </c>
      <c r="F23" s="76"/>
    </row>
    <row r="24" customFormat="false" ht="13.5" hidden="false" customHeight="false" outlineLevel="0" collapsed="false">
      <c r="A24" s="123" t="n">
        <v>9</v>
      </c>
      <c r="B24" s="126" t="s">
        <v>309</v>
      </c>
      <c r="C24" s="127"/>
      <c r="D24" s="127" t="n">
        <v>31500</v>
      </c>
      <c r="E24" s="127"/>
      <c r="F24" s="76"/>
    </row>
    <row r="25" customFormat="false" ht="13.5" hidden="false" customHeight="false" outlineLevel="0" collapsed="false">
      <c r="A25" s="123" t="n">
        <v>10</v>
      </c>
      <c r="B25" s="126" t="s">
        <v>420</v>
      </c>
      <c r="C25" s="127"/>
      <c r="D25" s="127" t="n">
        <v>26400</v>
      </c>
      <c r="E25" s="127"/>
      <c r="F25" s="76"/>
    </row>
    <row r="26" customFormat="false" ht="13.5" hidden="false" customHeight="false" outlineLevel="0" collapsed="false">
      <c r="A26" s="123" t="n">
        <v>11</v>
      </c>
      <c r="B26" s="126" t="s">
        <v>19</v>
      </c>
      <c r="C26" s="127" t="n">
        <v>1226700</v>
      </c>
      <c r="D26" s="127"/>
      <c r="E26" s="127" t="n">
        <v>86200</v>
      </c>
      <c r="F26" s="76"/>
    </row>
    <row r="27" customFormat="false" ht="13.5" hidden="false" customHeight="false" outlineLevel="0" collapsed="false">
      <c r="A27" s="123" t="n">
        <v>12</v>
      </c>
      <c r="B27" s="126" t="s">
        <v>20</v>
      </c>
      <c r="C27" s="127"/>
      <c r="D27" s="127" t="n">
        <v>316000</v>
      </c>
      <c r="E27" s="127"/>
      <c r="F27" s="76"/>
    </row>
    <row r="28" customFormat="false" ht="13.5" hidden="false" customHeight="false" outlineLevel="0" collapsed="false">
      <c r="A28" s="123" t="n">
        <v>13</v>
      </c>
      <c r="B28" s="126" t="s">
        <v>421</v>
      </c>
      <c r="C28" s="127" t="n">
        <v>1886300</v>
      </c>
      <c r="D28" s="127"/>
      <c r="E28" s="127" t="n">
        <v>136100</v>
      </c>
      <c r="F28" s="76"/>
    </row>
    <row r="29" customFormat="false" ht="13.5" hidden="false" customHeight="false" outlineLevel="0" collapsed="false">
      <c r="A29" s="123" t="n">
        <v>14</v>
      </c>
      <c r="B29" s="126" t="s">
        <v>422</v>
      </c>
      <c r="C29" s="127"/>
      <c r="D29" s="127" t="n">
        <v>42000</v>
      </c>
      <c r="E29" s="127"/>
      <c r="F29" s="76"/>
    </row>
    <row r="30" customFormat="false" ht="13.5" hidden="false" customHeight="false" outlineLevel="0" collapsed="false">
      <c r="A30" s="123" t="n">
        <v>15</v>
      </c>
      <c r="B30" s="126" t="s">
        <v>313</v>
      </c>
      <c r="C30" s="127" t="n">
        <v>876400</v>
      </c>
      <c r="D30" s="127"/>
      <c r="E30" s="127" t="n">
        <v>75000</v>
      </c>
      <c r="F30" s="76"/>
    </row>
    <row r="31" customFormat="false" ht="13.5" hidden="false" customHeight="false" outlineLevel="0" collapsed="false">
      <c r="A31" s="123" t="n">
        <v>16</v>
      </c>
      <c r="B31" s="126" t="s">
        <v>314</v>
      </c>
      <c r="C31" s="127"/>
      <c r="D31" s="127" t="n">
        <v>87000</v>
      </c>
      <c r="E31" s="127"/>
      <c r="F31" s="76"/>
    </row>
    <row r="32" customFormat="false" ht="13.5" hidden="false" customHeight="false" outlineLevel="0" collapsed="false">
      <c r="A32" s="123" t="n">
        <v>17</v>
      </c>
      <c r="B32" s="126" t="s">
        <v>315</v>
      </c>
      <c r="C32" s="127" t="n">
        <v>93900</v>
      </c>
      <c r="D32" s="127" t="n">
        <v>37000</v>
      </c>
      <c r="E32" s="127" t="n">
        <v>57400</v>
      </c>
      <c r="F32" s="76"/>
    </row>
    <row r="33" customFormat="false" ht="13.5" hidden="false" customHeight="false" outlineLevel="0" collapsed="false">
      <c r="A33" s="123" t="n">
        <v>18</v>
      </c>
      <c r="B33" s="126" t="s">
        <v>423</v>
      </c>
      <c r="C33" s="127" t="n">
        <v>367200</v>
      </c>
      <c r="D33" s="127" t="n">
        <v>32640</v>
      </c>
      <c r="E33" s="127" t="n">
        <v>28240</v>
      </c>
      <c r="F33" s="76"/>
    </row>
    <row r="34" customFormat="false" ht="13.5" hidden="false" customHeight="false" outlineLevel="0" collapsed="false">
      <c r="A34" s="123" t="n">
        <v>19</v>
      </c>
      <c r="B34" s="180" t="s">
        <v>294</v>
      </c>
      <c r="C34" s="127"/>
      <c r="D34" s="127" t="n">
        <v>139625</v>
      </c>
      <c r="E34" s="127"/>
      <c r="F34" s="76"/>
    </row>
    <row r="35" customFormat="false" ht="13.5" hidden="false" customHeight="false" outlineLevel="0" collapsed="false">
      <c r="A35" s="123" t="n">
        <v>20</v>
      </c>
      <c r="B35" s="181" t="s">
        <v>424</v>
      </c>
      <c r="C35" s="127" t="n">
        <v>693000</v>
      </c>
      <c r="D35" s="127"/>
      <c r="E35" s="127"/>
      <c r="F35" s="76"/>
    </row>
    <row r="36" customFormat="false" ht="13.5" hidden="false" customHeight="false" outlineLevel="0" collapsed="false">
      <c r="A36" s="123" t="n">
        <v>21</v>
      </c>
      <c r="B36" s="181" t="s">
        <v>23</v>
      </c>
      <c r="C36" s="127" t="n">
        <v>847140</v>
      </c>
      <c r="D36" s="127"/>
      <c r="E36" s="127" t="n">
        <v>179340</v>
      </c>
      <c r="F36" s="76"/>
    </row>
    <row r="37" customFormat="false" ht="13.5" hidden="false" customHeight="false" outlineLevel="0" collapsed="false">
      <c r="A37" s="123" t="n">
        <v>22</v>
      </c>
      <c r="B37" s="181" t="s">
        <v>25</v>
      </c>
      <c r="C37" s="127"/>
      <c r="D37" s="127" t="n">
        <v>222500</v>
      </c>
      <c r="E37" s="127"/>
      <c r="F37" s="76"/>
    </row>
    <row r="38" customFormat="false" ht="13.5" hidden="false" customHeight="false" outlineLevel="0" collapsed="false">
      <c r="A38" s="123" t="n">
        <v>23</v>
      </c>
      <c r="B38" s="126" t="s">
        <v>316</v>
      </c>
      <c r="C38" s="127"/>
      <c r="D38" s="127" t="n">
        <v>2377530</v>
      </c>
      <c r="E38" s="127" t="n">
        <v>32670</v>
      </c>
      <c r="F38" s="76"/>
    </row>
    <row r="39" customFormat="false" ht="13.5" hidden="false" customHeight="false" outlineLevel="0" collapsed="false">
      <c r="A39" s="123" t="n">
        <v>24</v>
      </c>
      <c r="B39" s="126" t="s">
        <v>425</v>
      </c>
      <c r="C39" s="127"/>
      <c r="D39" s="127" t="n">
        <v>189000</v>
      </c>
      <c r="E39" s="127" t="n">
        <v>27300</v>
      </c>
      <c r="F39" s="76"/>
    </row>
    <row r="40" customFormat="false" ht="13.5" hidden="false" customHeight="false" outlineLevel="0" collapsed="false">
      <c r="A40" s="123" t="n">
        <v>25</v>
      </c>
      <c r="B40" s="126" t="s">
        <v>426</v>
      </c>
      <c r="C40" s="127" t="n">
        <v>618400</v>
      </c>
      <c r="D40" s="127"/>
      <c r="E40" s="127" t="n">
        <v>52080</v>
      </c>
      <c r="F40" s="76"/>
    </row>
    <row r="41" customFormat="false" ht="13.5" hidden="false" customHeight="false" outlineLevel="0" collapsed="false">
      <c r="A41" s="123" t="n">
        <v>26</v>
      </c>
      <c r="B41" s="126" t="s">
        <v>427</v>
      </c>
      <c r="C41" s="127"/>
      <c r="D41" s="127" t="n">
        <v>377400</v>
      </c>
      <c r="E41" s="127"/>
      <c r="F41" s="76"/>
    </row>
    <row r="42" customFormat="false" ht="13.5" hidden="false" customHeight="false" outlineLevel="0" collapsed="false">
      <c r="A42" s="123" t="n">
        <v>27</v>
      </c>
      <c r="B42" s="126" t="s">
        <v>428</v>
      </c>
      <c r="C42" s="127"/>
      <c r="D42" s="127" t="n">
        <v>58800</v>
      </c>
      <c r="E42" s="127"/>
      <c r="F42" s="76"/>
    </row>
    <row r="43" customFormat="false" ht="13.5" hidden="false" customHeight="false" outlineLevel="0" collapsed="false">
      <c r="A43" s="123" t="n">
        <v>28</v>
      </c>
      <c r="B43" s="126" t="s">
        <v>429</v>
      </c>
      <c r="C43" s="127"/>
      <c r="D43" s="127" t="n">
        <v>96320</v>
      </c>
      <c r="E43" s="127"/>
      <c r="F43" s="76"/>
    </row>
    <row r="44" customFormat="false" ht="13.5" hidden="false" customHeight="false" outlineLevel="0" collapsed="false">
      <c r="A44" s="123" t="n">
        <v>29</v>
      </c>
      <c r="B44" s="126" t="s">
        <v>430</v>
      </c>
      <c r="C44" s="127"/>
      <c r="D44" s="127" t="n">
        <v>248400</v>
      </c>
      <c r="E44" s="127" t="n">
        <v>31200</v>
      </c>
      <c r="F44" s="76"/>
    </row>
    <row r="45" customFormat="false" ht="13.5" hidden="false" customHeight="false" outlineLevel="0" collapsed="false">
      <c r="A45" s="123" t="n">
        <v>30</v>
      </c>
      <c r="B45" s="126" t="s">
        <v>431</v>
      </c>
      <c r="C45" s="127" t="n">
        <v>158400</v>
      </c>
      <c r="D45" s="127" t="n">
        <v>51300</v>
      </c>
      <c r="E45" s="127" t="n">
        <v>23400</v>
      </c>
      <c r="F45" s="76"/>
    </row>
    <row r="46" customFormat="false" ht="13.5" hidden="false" customHeight="false" outlineLevel="0" collapsed="false">
      <c r="A46" s="123" t="n">
        <v>31</v>
      </c>
      <c r="B46" s="126" t="s">
        <v>302</v>
      </c>
      <c r="C46" s="127" t="n">
        <v>882000</v>
      </c>
      <c r="D46" s="127"/>
      <c r="E46" s="127" t="n">
        <v>33600</v>
      </c>
      <c r="F46" s="76"/>
    </row>
    <row r="47" customFormat="false" ht="13.5" hidden="false" customHeight="false" outlineLevel="0" collapsed="false">
      <c r="A47" s="123" t="n">
        <v>32</v>
      </c>
      <c r="B47" s="126" t="s">
        <v>432</v>
      </c>
      <c r="C47" s="127" t="n">
        <v>217600</v>
      </c>
      <c r="D47" s="127"/>
      <c r="E47" s="127"/>
      <c r="F47" s="76"/>
    </row>
    <row r="48" customFormat="false" ht="13.5" hidden="false" customHeight="false" outlineLevel="0" collapsed="false">
      <c r="A48" s="123" t="n">
        <v>33</v>
      </c>
      <c r="B48" s="126" t="s">
        <v>303</v>
      </c>
      <c r="C48" s="127" t="n">
        <v>191700</v>
      </c>
      <c r="D48" s="127" t="n">
        <v>98100</v>
      </c>
      <c r="E48" s="127" t="n">
        <v>19800</v>
      </c>
      <c r="F48" s="76"/>
    </row>
    <row r="49" customFormat="false" ht="13.5" hidden="false" customHeight="false" outlineLevel="0" collapsed="false">
      <c r="A49" s="123" t="n">
        <v>34</v>
      </c>
      <c r="B49" s="126" t="s">
        <v>433</v>
      </c>
      <c r="C49" s="127"/>
      <c r="D49" s="127" t="n">
        <v>88000</v>
      </c>
      <c r="E49" s="127"/>
      <c r="F49" s="76"/>
    </row>
    <row r="50" customFormat="false" ht="13.5" hidden="false" customHeight="false" outlineLevel="0" collapsed="false">
      <c r="A50" s="123" t="n">
        <v>35</v>
      </c>
      <c r="B50" s="126" t="s">
        <v>311</v>
      </c>
      <c r="C50" s="127"/>
      <c r="D50" s="127" t="n">
        <v>145200</v>
      </c>
      <c r="E50" s="127"/>
      <c r="F50" s="76"/>
    </row>
    <row r="51" customFormat="false" ht="13.5" hidden="false" customHeight="false" outlineLevel="0" collapsed="false">
      <c r="A51" s="123" t="n">
        <v>36</v>
      </c>
      <c r="B51" s="126" t="s">
        <v>434</v>
      </c>
      <c r="C51" s="127" t="n">
        <v>45000</v>
      </c>
      <c r="D51" s="127"/>
      <c r="E51" s="127"/>
      <c r="F51" s="76"/>
    </row>
    <row r="52" customFormat="false" ht="13.5" hidden="false" customHeight="false" outlineLevel="0" collapsed="false">
      <c r="A52" s="123" t="n">
        <v>37</v>
      </c>
      <c r="B52" s="126" t="s">
        <v>300</v>
      </c>
      <c r="C52" s="127" t="n">
        <v>1005000</v>
      </c>
      <c r="D52" s="127"/>
      <c r="E52" s="128" t="n">
        <v>90000</v>
      </c>
      <c r="F52" s="76"/>
    </row>
    <row r="53" customFormat="false" ht="13.5" hidden="false" customHeight="false" outlineLevel="0" collapsed="false">
      <c r="A53" s="123" t="n">
        <v>38</v>
      </c>
      <c r="B53" s="126" t="s">
        <v>323</v>
      </c>
      <c r="C53" s="127" t="n">
        <v>980700</v>
      </c>
      <c r="D53" s="127"/>
      <c r="E53" s="127" t="n">
        <v>60900</v>
      </c>
      <c r="F53" s="76"/>
    </row>
    <row r="54" customFormat="false" ht="13.5" hidden="false" customHeight="false" outlineLevel="0" collapsed="false">
      <c r="A54" s="123" t="n">
        <v>39</v>
      </c>
      <c r="B54" s="126" t="s">
        <v>435</v>
      </c>
      <c r="C54" s="127" t="n">
        <v>145800</v>
      </c>
      <c r="D54" s="127"/>
      <c r="E54" s="127"/>
      <c r="F54" s="76"/>
    </row>
    <row r="55" customFormat="false" ht="13.5" hidden="false" customHeight="false" outlineLevel="0" collapsed="false">
      <c r="A55" s="123" t="n">
        <v>40</v>
      </c>
      <c r="B55" s="126" t="s">
        <v>436</v>
      </c>
      <c r="C55" s="127" t="n">
        <v>262400</v>
      </c>
      <c r="D55" s="127"/>
      <c r="E55" s="127" t="n">
        <v>67200</v>
      </c>
      <c r="F55" s="76"/>
    </row>
    <row r="56" customFormat="false" ht="13.5" hidden="false" customHeight="false" outlineLevel="0" collapsed="false">
      <c r="A56" s="123" t="n">
        <v>41</v>
      </c>
      <c r="B56" s="126" t="s">
        <v>437</v>
      </c>
      <c r="C56" s="127"/>
      <c r="D56" s="127" t="n">
        <v>11550</v>
      </c>
      <c r="E56" s="127" t="n">
        <v>7000</v>
      </c>
      <c r="F56" s="76"/>
    </row>
    <row r="57" customFormat="false" ht="13.5" hidden="false" customHeight="false" outlineLevel="0" collapsed="false">
      <c r="A57" s="123" t="n">
        <v>42</v>
      </c>
      <c r="B57" s="126" t="s">
        <v>330</v>
      </c>
      <c r="C57" s="127" t="n">
        <v>436800</v>
      </c>
      <c r="D57" s="127"/>
      <c r="E57" s="127" t="n">
        <v>51600</v>
      </c>
      <c r="F57" s="76"/>
    </row>
    <row r="58" customFormat="false" ht="13.5" hidden="false" customHeight="false" outlineLevel="0" collapsed="false">
      <c r="A58" s="123" t="n">
        <v>42</v>
      </c>
      <c r="B58" s="126" t="s">
        <v>335</v>
      </c>
      <c r="C58" s="127"/>
      <c r="D58" s="127" t="n">
        <v>132184</v>
      </c>
      <c r="E58" s="127" t="n">
        <v>5400</v>
      </c>
      <c r="F58" s="76"/>
    </row>
    <row r="59" customFormat="false" ht="13.5" hidden="false" customHeight="false" outlineLevel="0" collapsed="false">
      <c r="A59" s="123" t="n">
        <v>44</v>
      </c>
      <c r="B59" s="126" t="s">
        <v>438</v>
      </c>
      <c r="C59" s="127"/>
      <c r="D59" s="127" t="n">
        <v>122040</v>
      </c>
      <c r="E59" s="127" t="n">
        <v>19200</v>
      </c>
      <c r="F59" s="76"/>
    </row>
    <row r="60" customFormat="false" ht="12.75" hidden="false" customHeight="false" outlineLevel="0" collapsed="false">
      <c r="A60" s="123"/>
      <c r="B60" s="129" t="s">
        <v>54</v>
      </c>
      <c r="C60" s="130" t="n">
        <f aca="false">SUM(C16:C59)</f>
        <v>10934440</v>
      </c>
      <c r="D60" s="130" t="n">
        <f aca="false">SUM(D16:D59)</f>
        <v>11310669</v>
      </c>
      <c r="E60" s="130" t="n">
        <f aca="false">SUM(E16:E59)</f>
        <v>1967380</v>
      </c>
      <c r="F60" s="131"/>
    </row>
    <row r="61" customFormat="false" ht="12.75" hidden="false" customHeight="false" outlineLevel="0" collapsed="false">
      <c r="A61" s="123"/>
      <c r="B61" s="132" t="s">
        <v>55</v>
      </c>
      <c r="C61" s="133" t="n">
        <v>6</v>
      </c>
      <c r="D61" s="133" t="n">
        <v>8.25</v>
      </c>
      <c r="E61" s="133" t="n">
        <v>13</v>
      </c>
      <c r="F61" s="134"/>
    </row>
    <row r="62" customFormat="false" ht="13.5" hidden="false" customHeight="false" outlineLevel="0" collapsed="false">
      <c r="A62" s="123"/>
      <c r="B62" s="135"/>
      <c r="C62" s="136" t="n">
        <f aca="false">(+C60*C61)/1000</f>
        <v>65606.64</v>
      </c>
      <c r="D62" s="136" t="n">
        <f aca="false">(+D60*D61)/1000</f>
        <v>93313.01925</v>
      </c>
      <c r="E62" s="136" t="n">
        <f aca="false">(+E60*E61)/1000</f>
        <v>25575.94</v>
      </c>
      <c r="F62" s="136" t="n">
        <f aca="false">SUM(C62:E62)</f>
        <v>184495.59925</v>
      </c>
    </row>
    <row r="63" customFormat="false" ht="13.5" hidden="false" customHeight="true" outlineLevel="0" collapsed="false">
      <c r="A63" s="123"/>
      <c r="B63" s="137"/>
      <c r="C63" s="121" t="s">
        <v>12</v>
      </c>
      <c r="D63" s="121"/>
      <c r="E63" s="121"/>
      <c r="F63" s="121"/>
    </row>
    <row r="64" customFormat="false" ht="25.5" hidden="false" customHeight="false" outlineLevel="0" collapsed="false">
      <c r="A64" s="123"/>
      <c r="B64" s="83" t="s">
        <v>14</v>
      </c>
      <c r="C64" s="122" t="s">
        <v>15</v>
      </c>
      <c r="D64" s="122" t="s">
        <v>16</v>
      </c>
      <c r="E64" s="122" t="s">
        <v>17</v>
      </c>
      <c r="F64" s="122" t="s">
        <v>18</v>
      </c>
    </row>
    <row r="65" customFormat="false" ht="13.5" hidden="false" customHeight="false" outlineLevel="0" collapsed="false">
      <c r="A65" s="123"/>
      <c r="B65" s="138"/>
      <c r="C65" s="138"/>
      <c r="D65" s="138"/>
      <c r="E65" s="138"/>
      <c r="F65" s="139"/>
    </row>
    <row r="66" customFormat="false" ht="13.5" hidden="false" customHeight="false" outlineLevel="0" collapsed="false">
      <c r="A66" s="123" t="n">
        <v>1</v>
      </c>
      <c r="B66" s="124" t="s">
        <v>439</v>
      </c>
      <c r="C66" s="125" t="n">
        <v>1538080</v>
      </c>
      <c r="D66" s="125"/>
      <c r="E66" s="125" t="n">
        <v>103120</v>
      </c>
      <c r="F66" s="76"/>
    </row>
    <row r="67" customFormat="false" ht="13.5" hidden="false" customHeight="false" outlineLevel="0" collapsed="false">
      <c r="A67" s="123" t="n">
        <v>2</v>
      </c>
      <c r="B67" s="126" t="s">
        <v>440</v>
      </c>
      <c r="C67" s="127" t="n">
        <v>557540</v>
      </c>
      <c r="D67" s="127"/>
      <c r="E67" s="127" t="n">
        <v>88740</v>
      </c>
      <c r="F67" s="76"/>
    </row>
    <row r="68" customFormat="false" ht="13.5" hidden="false" customHeight="false" outlineLevel="0" collapsed="false">
      <c r="A68" s="123" t="n">
        <v>3</v>
      </c>
      <c r="B68" s="126" t="s">
        <v>441</v>
      </c>
      <c r="C68" s="127"/>
      <c r="D68" s="127" t="n">
        <v>217000</v>
      </c>
      <c r="E68" s="127" t="n">
        <v>8800</v>
      </c>
      <c r="F68" s="76"/>
    </row>
    <row r="69" customFormat="false" ht="13.5" hidden="false" customHeight="false" outlineLevel="0" collapsed="false">
      <c r="A69" s="123" t="n">
        <v>4</v>
      </c>
      <c r="B69" s="126" t="s">
        <v>442</v>
      </c>
      <c r="C69" s="127" t="n">
        <v>296000</v>
      </c>
      <c r="D69" s="127"/>
      <c r="E69" s="127"/>
      <c r="F69" s="76"/>
    </row>
    <row r="70" customFormat="false" ht="13.5" hidden="false" customHeight="false" outlineLevel="0" collapsed="false">
      <c r="A70" s="123" t="n">
        <v>5</v>
      </c>
      <c r="B70" s="126" t="s">
        <v>350</v>
      </c>
      <c r="C70" s="127"/>
      <c r="D70" s="127" t="n">
        <v>72000</v>
      </c>
      <c r="E70" s="127" t="n">
        <v>15000</v>
      </c>
      <c r="F70" s="76"/>
    </row>
    <row r="71" customFormat="false" ht="13.5" hidden="false" customHeight="false" outlineLevel="0" collapsed="false">
      <c r="A71" s="123" t="n">
        <v>6</v>
      </c>
      <c r="B71" s="126" t="s">
        <v>443</v>
      </c>
      <c r="C71" s="127" t="n">
        <v>116160</v>
      </c>
      <c r="D71" s="127"/>
      <c r="E71" s="127" t="n">
        <v>17760</v>
      </c>
      <c r="F71" s="76"/>
    </row>
    <row r="72" customFormat="false" ht="13.5" hidden="false" customHeight="false" outlineLevel="0" collapsed="false">
      <c r="A72" s="123" t="n">
        <v>7</v>
      </c>
      <c r="B72" s="126" t="s">
        <v>444</v>
      </c>
      <c r="C72" s="127" t="n">
        <v>14400</v>
      </c>
      <c r="D72" s="127"/>
      <c r="E72" s="127"/>
      <c r="F72" s="76"/>
    </row>
    <row r="73" customFormat="false" ht="13.5" hidden="false" customHeight="false" outlineLevel="0" collapsed="false">
      <c r="A73" s="123" t="n">
        <v>8</v>
      </c>
      <c r="B73" s="126" t="s">
        <v>348</v>
      </c>
      <c r="C73" s="127" t="n">
        <v>961500</v>
      </c>
      <c r="D73" s="127"/>
      <c r="E73" s="127" t="n">
        <v>73000</v>
      </c>
      <c r="F73" s="76"/>
    </row>
    <row r="74" customFormat="false" ht="13.5" hidden="false" customHeight="false" outlineLevel="0" collapsed="false">
      <c r="A74" s="123" t="n">
        <v>9</v>
      </c>
      <c r="B74" s="126" t="s">
        <v>445</v>
      </c>
      <c r="C74" s="127"/>
      <c r="D74" s="127" t="n">
        <v>59200</v>
      </c>
      <c r="E74" s="127"/>
      <c r="F74" s="76"/>
    </row>
    <row r="75" customFormat="false" ht="13.5" hidden="false" customHeight="false" outlineLevel="0" collapsed="false">
      <c r="A75" s="123" t="n">
        <v>10</v>
      </c>
      <c r="B75" s="126" t="s">
        <v>56</v>
      </c>
      <c r="C75" s="127" t="n">
        <v>428100</v>
      </c>
      <c r="D75" s="127"/>
      <c r="E75" s="127" t="n">
        <v>2400</v>
      </c>
      <c r="F75" s="76"/>
    </row>
    <row r="76" customFormat="false" ht="13.5" hidden="false" customHeight="false" outlineLevel="0" collapsed="false">
      <c r="A76" s="123" t="n">
        <v>11</v>
      </c>
      <c r="B76" s="126" t="s">
        <v>57</v>
      </c>
      <c r="C76" s="127" t="n">
        <v>412380</v>
      </c>
      <c r="D76" s="127"/>
      <c r="E76" s="127" t="n">
        <v>6780</v>
      </c>
      <c r="F76" s="76"/>
    </row>
    <row r="77" customFormat="false" ht="13.5" hidden="false" customHeight="false" outlineLevel="0" collapsed="false">
      <c r="A77" s="123" t="n">
        <v>12</v>
      </c>
      <c r="B77" s="126" t="s">
        <v>355</v>
      </c>
      <c r="C77" s="127" t="n">
        <v>294400</v>
      </c>
      <c r="D77" s="127" t="n">
        <v>254340</v>
      </c>
      <c r="E77" s="127" t="n">
        <v>39600</v>
      </c>
      <c r="F77" s="76"/>
    </row>
    <row r="78" customFormat="false" ht="13.5" hidden="false" customHeight="false" outlineLevel="0" collapsed="false">
      <c r="A78" s="123" t="n">
        <v>13</v>
      </c>
      <c r="B78" s="126" t="s">
        <v>352</v>
      </c>
      <c r="C78" s="127" t="n">
        <v>37500</v>
      </c>
      <c r="D78" s="127"/>
      <c r="E78" s="127" t="n">
        <v>22800</v>
      </c>
      <c r="F78" s="76"/>
    </row>
    <row r="79" customFormat="false" ht="13.5" hidden="false" customHeight="false" outlineLevel="0" collapsed="false">
      <c r="A79" s="123" t="n">
        <v>14</v>
      </c>
      <c r="B79" s="126" t="s">
        <v>351</v>
      </c>
      <c r="C79" s="127" t="n">
        <v>142190</v>
      </c>
      <c r="D79" s="127"/>
      <c r="E79" s="127" t="n">
        <v>20210</v>
      </c>
      <c r="F79" s="76"/>
    </row>
    <row r="80" customFormat="false" ht="13.5" hidden="false" customHeight="false" outlineLevel="0" collapsed="false">
      <c r="A80" s="123" t="n">
        <v>15</v>
      </c>
      <c r="B80" s="126" t="s">
        <v>446</v>
      </c>
      <c r="C80" s="127"/>
      <c r="D80" s="127" t="n">
        <v>34000</v>
      </c>
      <c r="E80" s="127"/>
      <c r="F80" s="76"/>
    </row>
    <row r="81" customFormat="false" ht="13.5" hidden="false" customHeight="false" outlineLevel="0" collapsed="false">
      <c r="A81" s="123" t="n">
        <v>16</v>
      </c>
      <c r="B81" s="126" t="s">
        <v>447</v>
      </c>
      <c r="C81" s="127"/>
      <c r="D81" s="127" t="n">
        <v>6300</v>
      </c>
      <c r="E81" s="127" t="n">
        <v>1100</v>
      </c>
      <c r="F81" s="76"/>
    </row>
    <row r="82" customFormat="false" ht="13.5" hidden="false" customHeight="false" outlineLevel="0" collapsed="false">
      <c r="A82" s="123" t="n">
        <v>17</v>
      </c>
      <c r="B82" s="181" t="s">
        <v>73</v>
      </c>
      <c r="C82" s="127"/>
      <c r="D82" s="127" t="n">
        <v>26400</v>
      </c>
      <c r="E82" s="127"/>
      <c r="F82" s="76"/>
    </row>
    <row r="83" customFormat="false" ht="13.5" hidden="false" customHeight="false" outlineLevel="0" collapsed="false">
      <c r="A83" s="123" t="n">
        <v>18</v>
      </c>
      <c r="B83" s="126" t="s">
        <v>448</v>
      </c>
      <c r="C83" s="127" t="n">
        <v>44760</v>
      </c>
      <c r="D83" s="127"/>
      <c r="E83" s="127" t="n">
        <v>4560</v>
      </c>
      <c r="F83" s="76"/>
    </row>
    <row r="84" customFormat="false" ht="13.5" hidden="false" customHeight="false" outlineLevel="0" collapsed="false">
      <c r="A84" s="123" t="n">
        <v>19</v>
      </c>
      <c r="B84" s="126" t="s">
        <v>449</v>
      </c>
      <c r="C84" s="127" t="n">
        <v>42600</v>
      </c>
      <c r="D84" s="127"/>
      <c r="E84" s="127"/>
      <c r="F84" s="76"/>
    </row>
    <row r="85" customFormat="false" ht="13.5" hidden="false" customHeight="false" outlineLevel="0" collapsed="false">
      <c r="A85" s="123" t="n">
        <v>20</v>
      </c>
      <c r="B85" s="126" t="s">
        <v>450</v>
      </c>
      <c r="C85" s="127" t="n">
        <v>27000</v>
      </c>
      <c r="D85" s="127"/>
      <c r="E85" s="127"/>
      <c r="F85" s="76"/>
    </row>
    <row r="86" customFormat="false" ht="13.5" hidden="false" customHeight="false" outlineLevel="0" collapsed="false">
      <c r="A86" s="123" t="n">
        <v>21</v>
      </c>
      <c r="B86" s="126" t="s">
        <v>451</v>
      </c>
      <c r="C86" s="127"/>
      <c r="D86" s="127" t="n">
        <v>1800</v>
      </c>
      <c r="E86" s="127" t="n">
        <v>1800</v>
      </c>
      <c r="F86" s="76"/>
    </row>
    <row r="87" customFormat="false" ht="13.5" hidden="false" customHeight="false" outlineLevel="0" collapsed="false">
      <c r="A87" s="123" t="n">
        <v>22</v>
      </c>
      <c r="B87" s="126" t="s">
        <v>452</v>
      </c>
      <c r="C87" s="127"/>
      <c r="D87" s="127" t="n">
        <v>4500</v>
      </c>
      <c r="E87" s="127"/>
      <c r="F87" s="76"/>
    </row>
    <row r="88" customFormat="false" ht="13.5" hidden="false" customHeight="false" outlineLevel="0" collapsed="false">
      <c r="A88" s="123" t="n">
        <v>23</v>
      </c>
      <c r="B88" s="126" t="s">
        <v>453</v>
      </c>
      <c r="C88" s="127"/>
      <c r="D88" s="127" t="n">
        <v>201600</v>
      </c>
      <c r="E88" s="127" t="n">
        <v>26400</v>
      </c>
      <c r="F88" s="76"/>
    </row>
    <row r="89" customFormat="false" ht="12.75" hidden="false" customHeight="false" outlineLevel="0" collapsed="false">
      <c r="A89" s="123" t="n">
        <v>24</v>
      </c>
      <c r="B89" s="140" t="s">
        <v>454</v>
      </c>
      <c r="C89" s="141"/>
      <c r="D89" s="141" t="n">
        <v>14949</v>
      </c>
      <c r="E89" s="141"/>
      <c r="F89" s="76"/>
    </row>
    <row r="90" customFormat="false" ht="14.25" hidden="false" customHeight="true" outlineLevel="0" collapsed="false">
      <c r="A90" s="142" t="n">
        <v>25</v>
      </c>
      <c r="B90" s="143" t="s">
        <v>455</v>
      </c>
      <c r="C90" s="143"/>
      <c r="D90" s="143" t="n">
        <v>5400</v>
      </c>
      <c r="E90" s="143"/>
      <c r="F90" s="144"/>
    </row>
    <row r="91" customFormat="false" ht="12.75" hidden="false" customHeight="false" outlineLevel="0" collapsed="false">
      <c r="A91" s="123"/>
      <c r="B91" s="147" t="s">
        <v>54</v>
      </c>
      <c r="C91" s="148" t="n">
        <f aca="false">SUM(C66:C90)</f>
        <v>4912610</v>
      </c>
      <c r="D91" s="148" t="n">
        <f aca="false">SUM(D66:D90)</f>
        <v>897489</v>
      </c>
      <c r="E91" s="148" t="n">
        <f aca="false">SUM(E66:E90)</f>
        <v>432070</v>
      </c>
      <c r="F91" s="131"/>
    </row>
    <row r="92" customFormat="false" ht="12.75" hidden="false" customHeight="false" outlineLevel="0" collapsed="false">
      <c r="A92" s="123"/>
      <c r="B92" s="132" t="s">
        <v>55</v>
      </c>
      <c r="C92" s="130" t="n">
        <v>7.5</v>
      </c>
      <c r="D92" s="133" t="n">
        <v>9.25</v>
      </c>
      <c r="E92" s="133" t="n">
        <v>15</v>
      </c>
      <c r="F92" s="134"/>
    </row>
    <row r="93" customFormat="false" ht="13.5" hidden="false" customHeight="false" outlineLevel="0" collapsed="false">
      <c r="A93" s="123"/>
      <c r="B93" s="135"/>
      <c r="C93" s="136" t="n">
        <f aca="false">(+C91*C92)/1000</f>
        <v>36844.575</v>
      </c>
      <c r="D93" s="136" t="n">
        <f aca="false">(+D91*D92)/1000</f>
        <v>8301.77325</v>
      </c>
      <c r="E93" s="136" t="n">
        <f aca="false">(+E91*E92)/1000</f>
        <v>6481.05</v>
      </c>
      <c r="F93" s="136" t="n">
        <f aca="false">SUM(C93:E93)</f>
        <v>51627.39825</v>
      </c>
    </row>
    <row r="94" customFormat="false" ht="13.5" hidden="false" customHeight="true" outlineLevel="0" collapsed="false">
      <c r="A94" s="123"/>
      <c r="B94" s="149"/>
      <c r="C94" s="121" t="n">
        <f aca="false">A167</f>
        <v>2</v>
      </c>
      <c r="D94" s="121"/>
      <c r="E94" s="121"/>
      <c r="F94" s="121"/>
    </row>
    <row r="95" customFormat="false" ht="13.5" hidden="false" customHeight="false" outlineLevel="0" collapsed="false">
      <c r="A95" s="123"/>
      <c r="B95" s="137"/>
      <c r="C95" s="121" t="s">
        <v>12</v>
      </c>
      <c r="D95" s="121"/>
      <c r="E95" s="121"/>
      <c r="F95" s="121"/>
    </row>
    <row r="96" customFormat="false" ht="26.25" hidden="false" customHeight="false" outlineLevel="0" collapsed="false">
      <c r="A96" s="123"/>
      <c r="B96" s="83" t="s">
        <v>14</v>
      </c>
      <c r="C96" s="122" t="s">
        <v>15</v>
      </c>
      <c r="D96" s="122" t="s">
        <v>16</v>
      </c>
      <c r="E96" s="122" t="s">
        <v>17</v>
      </c>
      <c r="F96" s="122" t="s">
        <v>18</v>
      </c>
    </row>
    <row r="97" customFormat="false" ht="13.5" hidden="false" customHeight="false" outlineLevel="0" collapsed="false">
      <c r="A97" s="123" t="n">
        <v>1</v>
      </c>
      <c r="B97" s="124" t="s">
        <v>456</v>
      </c>
      <c r="C97" s="125" t="n">
        <v>150800</v>
      </c>
      <c r="D97" s="125" t="n">
        <v>160200</v>
      </c>
      <c r="E97" s="125" t="n">
        <v>17600</v>
      </c>
      <c r="F97" s="76"/>
    </row>
    <row r="98" customFormat="false" ht="13.5" hidden="false" customHeight="false" outlineLevel="0" collapsed="false">
      <c r="A98" s="150" t="n">
        <v>2</v>
      </c>
      <c r="B98" s="126" t="s">
        <v>78</v>
      </c>
      <c r="C98" s="127" t="n">
        <v>42456</v>
      </c>
      <c r="D98" s="127"/>
      <c r="E98" s="127" t="n">
        <v>6400</v>
      </c>
      <c r="F98" s="76"/>
    </row>
    <row r="99" customFormat="false" ht="13.5" hidden="false" customHeight="true" outlineLevel="0" collapsed="false">
      <c r="A99" s="150" t="n">
        <v>3</v>
      </c>
      <c r="B99" s="126" t="s">
        <v>405</v>
      </c>
      <c r="C99" s="127" t="n">
        <v>632600</v>
      </c>
      <c r="D99" s="127"/>
      <c r="E99" s="127" t="n">
        <v>62200</v>
      </c>
      <c r="F99" s="76"/>
    </row>
    <row r="100" customFormat="false" ht="13.5" hidden="false" customHeight="false" outlineLevel="0" collapsed="false">
      <c r="A100" s="123" t="n">
        <v>4</v>
      </c>
      <c r="B100" s="126" t="s">
        <v>359</v>
      </c>
      <c r="C100" s="127" t="n">
        <v>1124880</v>
      </c>
      <c r="D100" s="127"/>
      <c r="E100" s="127" t="n">
        <v>25560</v>
      </c>
      <c r="F100" s="76"/>
    </row>
    <row r="101" customFormat="false" ht="15.75" hidden="false" customHeight="true" outlineLevel="0" collapsed="false">
      <c r="A101" s="85" t="n">
        <v>5</v>
      </c>
      <c r="B101" s="126" t="s">
        <v>77</v>
      </c>
      <c r="C101" s="127" t="n">
        <v>485830</v>
      </c>
      <c r="D101" s="127"/>
      <c r="E101" s="127" t="n">
        <v>22500</v>
      </c>
      <c r="F101" s="76"/>
    </row>
    <row r="102" customFormat="false" ht="13.5" hidden="false" customHeight="false" outlineLevel="0" collapsed="false">
      <c r="A102" s="151" t="n">
        <v>6</v>
      </c>
      <c r="B102" s="126" t="s">
        <v>457</v>
      </c>
      <c r="C102" s="127"/>
      <c r="D102" s="127" t="n">
        <v>51960</v>
      </c>
      <c r="E102" s="127"/>
      <c r="F102" s="76"/>
    </row>
    <row r="103" customFormat="false" ht="13.5" hidden="false" customHeight="false" outlineLevel="0" collapsed="false">
      <c r="A103" s="152" t="n">
        <v>7</v>
      </c>
      <c r="B103" s="126" t="s">
        <v>458</v>
      </c>
      <c r="C103" s="127" t="n">
        <v>58000</v>
      </c>
      <c r="D103" s="127"/>
      <c r="E103" s="127" t="n">
        <v>3600</v>
      </c>
      <c r="F103" s="76"/>
    </row>
    <row r="104" customFormat="false" ht="13.5" hidden="false" customHeight="false" outlineLevel="0" collapsed="false">
      <c r="A104" s="153" t="n">
        <v>8</v>
      </c>
      <c r="B104" s="126" t="s">
        <v>459</v>
      </c>
      <c r="C104" s="127"/>
      <c r="D104" s="127" t="n">
        <v>15640</v>
      </c>
      <c r="E104" s="127"/>
      <c r="F104" s="76"/>
    </row>
    <row r="105" customFormat="false" ht="13.5" hidden="false" customHeight="false" outlineLevel="0" collapsed="false">
      <c r="A105" s="182" t="n">
        <v>9</v>
      </c>
      <c r="B105" s="181" t="s">
        <v>460</v>
      </c>
      <c r="C105" s="127" t="n">
        <v>221480</v>
      </c>
      <c r="D105" s="127" t="n">
        <v>4600</v>
      </c>
      <c r="E105" s="127" t="n">
        <v>22460</v>
      </c>
      <c r="F105" s="76"/>
    </row>
    <row r="106" customFormat="false" ht="13.5" hidden="false" customHeight="false" outlineLevel="0" collapsed="false">
      <c r="A106" s="183" t="n">
        <v>10</v>
      </c>
      <c r="B106" s="180" t="s">
        <v>461</v>
      </c>
      <c r="C106" s="127"/>
      <c r="D106" s="127" t="n">
        <v>30200</v>
      </c>
      <c r="E106" s="127" t="n">
        <v>2800</v>
      </c>
      <c r="F106" s="76"/>
    </row>
    <row r="107" customFormat="false" ht="13.5" hidden="false" customHeight="false" outlineLevel="0" collapsed="false">
      <c r="A107" s="155" t="n">
        <v>11</v>
      </c>
      <c r="B107" s="126" t="s">
        <v>462</v>
      </c>
      <c r="C107" s="127"/>
      <c r="D107" s="127" t="n">
        <v>2800</v>
      </c>
      <c r="E107" s="127" t="n">
        <v>2300</v>
      </c>
      <c r="F107" s="76"/>
    </row>
    <row r="108" customFormat="false" ht="12.75" hidden="false" customHeight="false" outlineLevel="0" collapsed="false">
      <c r="A108" s="156"/>
      <c r="B108" s="129" t="s">
        <v>54</v>
      </c>
      <c r="C108" s="130" t="n">
        <f aca="false">SUM(C97:C107)</f>
        <v>2716046</v>
      </c>
      <c r="D108" s="130" t="n">
        <f aca="false">SUM(D97:D107)</f>
        <v>265400</v>
      </c>
      <c r="E108" s="130" t="n">
        <f aca="false">SUM(E97:E107)</f>
        <v>165420</v>
      </c>
      <c r="F108" s="157"/>
    </row>
    <row r="109" customFormat="false" ht="12.75" hidden="false" customHeight="false" outlineLevel="0" collapsed="false">
      <c r="A109" s="69"/>
      <c r="B109" s="132" t="s">
        <v>55</v>
      </c>
      <c r="C109" s="133" t="n">
        <v>9.25</v>
      </c>
      <c r="D109" s="133" t="n">
        <v>11.25</v>
      </c>
      <c r="E109" s="133" t="n">
        <v>20</v>
      </c>
      <c r="F109" s="134"/>
    </row>
    <row r="110" customFormat="false" ht="13.5" hidden="false" customHeight="false" outlineLevel="0" collapsed="false">
      <c r="A110" s="69"/>
      <c r="B110" s="135"/>
      <c r="C110" s="136" t="n">
        <f aca="false">(+C108*C109)/1000</f>
        <v>25123.4255</v>
      </c>
      <c r="D110" s="136" t="n">
        <f aca="false">(+D108*D109)/1000</f>
        <v>2985.75</v>
      </c>
      <c r="E110" s="136" t="n">
        <f aca="false">(+E108*E109)/1000</f>
        <v>3308.4</v>
      </c>
      <c r="F110" s="136" t="n">
        <f aca="false">SUM(C110:E110)</f>
        <v>31417.5755</v>
      </c>
    </row>
    <row r="111" customFormat="false" ht="13.5" hidden="false" customHeight="false" outlineLevel="0" collapsed="false">
      <c r="A111" s="69"/>
      <c r="B111" s="149"/>
      <c r="C111" s="82" t="str">
        <f aca="false">A191</f>
        <v>MET PET JOBS</v>
      </c>
      <c r="D111" s="119"/>
      <c r="E111" s="119"/>
      <c r="F111" s="120"/>
    </row>
    <row r="112" customFormat="false" ht="13.5" hidden="false" customHeight="true" outlineLevel="0" collapsed="false">
      <c r="A112" s="69"/>
      <c r="B112" s="149"/>
      <c r="C112" s="121" t="str">
        <f aca="false">A192</f>
        <v>1 to 150gm</v>
      </c>
      <c r="D112" s="121"/>
      <c r="E112" s="121"/>
      <c r="F112" s="121"/>
    </row>
    <row r="113" customFormat="false" ht="13.5" hidden="false" customHeight="true" outlineLevel="0" collapsed="false">
      <c r="A113" s="69"/>
      <c r="B113" s="137"/>
      <c r="C113" s="121" t="s">
        <v>12</v>
      </c>
      <c r="D113" s="121"/>
      <c r="E113" s="121"/>
      <c r="F113" s="121"/>
    </row>
    <row r="114" customFormat="false" ht="26.25" hidden="false" customHeight="false" outlineLevel="0" collapsed="false">
      <c r="A114" s="69"/>
      <c r="B114" s="83" t="s">
        <v>14</v>
      </c>
      <c r="C114" s="122" t="s">
        <v>15</v>
      </c>
      <c r="D114" s="122" t="s">
        <v>16</v>
      </c>
      <c r="E114" s="122" t="s">
        <v>17</v>
      </c>
      <c r="F114" s="122" t="s">
        <v>18</v>
      </c>
    </row>
    <row r="115" customFormat="false" ht="13.5" hidden="false" customHeight="false" outlineLevel="0" collapsed="false">
      <c r="A115" s="69" t="n">
        <v>1</v>
      </c>
      <c r="B115" s="124" t="s">
        <v>381</v>
      </c>
      <c r="C115" s="125"/>
      <c r="D115" s="125" t="n">
        <v>198400</v>
      </c>
      <c r="E115" s="125" t="n">
        <v>24000</v>
      </c>
      <c r="F115" s="158"/>
    </row>
    <row r="116" customFormat="false" ht="13.5" hidden="false" customHeight="false" outlineLevel="0" collapsed="false">
      <c r="A116" s="69" t="n">
        <v>2</v>
      </c>
      <c r="B116" s="126" t="s">
        <v>463</v>
      </c>
      <c r="C116" s="127"/>
      <c r="D116" s="127" t="n">
        <v>198240</v>
      </c>
      <c r="E116" s="127" t="n">
        <v>51240</v>
      </c>
      <c r="F116" s="159"/>
    </row>
    <row r="117" customFormat="false" ht="13.5" hidden="false" customHeight="false" outlineLevel="0" collapsed="false">
      <c r="A117" s="69" t="n">
        <v>3</v>
      </c>
      <c r="B117" s="126" t="s">
        <v>464</v>
      </c>
      <c r="C117" s="127"/>
      <c r="D117" s="127" t="n">
        <v>140800</v>
      </c>
      <c r="E117" s="127" t="n">
        <v>20800</v>
      </c>
      <c r="F117" s="76"/>
    </row>
    <row r="118" customFormat="false" ht="13.5" hidden="false" customHeight="false" outlineLevel="0" collapsed="false">
      <c r="A118" s="69" t="n">
        <v>4</v>
      </c>
      <c r="B118" s="126" t="s">
        <v>375</v>
      </c>
      <c r="C118" s="127" t="n">
        <v>3580800</v>
      </c>
      <c r="D118" s="127"/>
      <c r="E118" s="127" t="n">
        <v>576800</v>
      </c>
      <c r="F118" s="76"/>
    </row>
    <row r="119" customFormat="false" ht="13.5" hidden="false" customHeight="false" outlineLevel="0" collapsed="false">
      <c r="A119" s="69" t="n">
        <v>5</v>
      </c>
      <c r="B119" s="126" t="s">
        <v>373</v>
      </c>
      <c r="C119" s="127" t="n">
        <v>48600</v>
      </c>
      <c r="D119" s="127" t="n">
        <v>195600</v>
      </c>
      <c r="E119" s="127"/>
      <c r="F119" s="76"/>
    </row>
    <row r="120" customFormat="false" ht="13.5" hidden="false" customHeight="false" outlineLevel="0" collapsed="false">
      <c r="A120" s="69" t="n">
        <v>6</v>
      </c>
      <c r="B120" s="126" t="s">
        <v>465</v>
      </c>
      <c r="C120" s="127" t="n">
        <v>963500</v>
      </c>
      <c r="D120" s="127"/>
      <c r="E120" s="127" t="n">
        <v>88000</v>
      </c>
      <c r="F120" s="160"/>
    </row>
    <row r="121" customFormat="false" ht="13.5" hidden="false" customHeight="true" outlineLevel="0" collapsed="false">
      <c r="A121" s="69" t="n">
        <v>7</v>
      </c>
      <c r="B121" s="126" t="s">
        <v>466</v>
      </c>
      <c r="C121" s="127"/>
      <c r="D121" s="127" t="n">
        <v>64200</v>
      </c>
      <c r="E121" s="127" t="n">
        <v>6000</v>
      </c>
      <c r="F121" s="160"/>
    </row>
    <row r="122" customFormat="false" ht="13.5" hidden="false" customHeight="true" outlineLevel="0" collapsed="false">
      <c r="A122" s="69" t="n">
        <v>8</v>
      </c>
      <c r="B122" s="126" t="s">
        <v>467</v>
      </c>
      <c r="C122" s="127" t="n">
        <v>50000</v>
      </c>
      <c r="D122" s="127"/>
      <c r="E122" s="127"/>
      <c r="F122" s="160"/>
    </row>
    <row r="123" customFormat="false" ht="13.5" hidden="false" customHeight="false" outlineLevel="0" collapsed="false">
      <c r="A123" s="69" t="n">
        <v>9</v>
      </c>
      <c r="B123" s="126" t="s">
        <v>468</v>
      </c>
      <c r="C123" s="127"/>
      <c r="D123" s="127" t="n">
        <v>287100</v>
      </c>
      <c r="E123" s="127" t="n">
        <v>37200</v>
      </c>
      <c r="F123" s="76"/>
    </row>
    <row r="124" customFormat="false" ht="13.5" hidden="false" customHeight="false" outlineLevel="0" collapsed="false">
      <c r="A124" s="69" t="n">
        <v>10</v>
      </c>
      <c r="B124" s="126" t="s">
        <v>327</v>
      </c>
      <c r="C124" s="127"/>
      <c r="D124" s="127" t="n">
        <v>93000</v>
      </c>
      <c r="E124" s="127"/>
      <c r="F124" s="76"/>
    </row>
    <row r="125" customFormat="false" ht="13.5" hidden="false" customHeight="false" outlineLevel="0" collapsed="false">
      <c r="A125" s="69" t="n">
        <v>11</v>
      </c>
      <c r="B125" s="126" t="s">
        <v>469</v>
      </c>
      <c r="C125" s="127"/>
      <c r="D125" s="127" t="n">
        <v>20640</v>
      </c>
      <c r="E125" s="127" t="n">
        <v>20640</v>
      </c>
      <c r="F125" s="144"/>
    </row>
    <row r="126" customFormat="false" ht="13.5" hidden="false" customHeight="false" outlineLevel="0" collapsed="false">
      <c r="A126" s="69" t="n">
        <v>12</v>
      </c>
      <c r="B126" s="126" t="s">
        <v>367</v>
      </c>
      <c r="C126" s="127" t="n">
        <v>1136000</v>
      </c>
      <c r="D126" s="127"/>
      <c r="E126" s="127" t="n">
        <v>172000</v>
      </c>
      <c r="F126" s="144"/>
    </row>
    <row r="127" customFormat="false" ht="13.5" hidden="false" customHeight="false" outlineLevel="0" collapsed="false">
      <c r="A127" s="69" t="n">
        <v>13</v>
      </c>
      <c r="B127" s="126" t="s">
        <v>374</v>
      </c>
      <c r="C127" s="127"/>
      <c r="D127" s="127" t="n">
        <v>43200</v>
      </c>
      <c r="E127" s="127" t="n">
        <v>33600</v>
      </c>
      <c r="F127" s="76"/>
    </row>
    <row r="128" customFormat="false" ht="13.5" hidden="false" customHeight="false" outlineLevel="0" collapsed="false">
      <c r="A128" s="69" t="n">
        <v>14</v>
      </c>
      <c r="B128" s="126" t="s">
        <v>470</v>
      </c>
      <c r="C128" s="127"/>
      <c r="D128" s="127" t="n">
        <v>207500</v>
      </c>
      <c r="E128" s="127" t="n">
        <v>37500</v>
      </c>
      <c r="F128" s="76"/>
    </row>
    <row r="129" customFormat="false" ht="13.5" hidden="false" customHeight="false" outlineLevel="0" collapsed="false">
      <c r="A129" s="69" t="n">
        <v>15</v>
      </c>
      <c r="B129" s="126" t="s">
        <v>471</v>
      </c>
      <c r="C129" s="127" t="n">
        <v>429000</v>
      </c>
      <c r="D129" s="127"/>
      <c r="E129" s="127" t="n">
        <v>61000</v>
      </c>
      <c r="F129" s="76"/>
    </row>
    <row r="130" customFormat="false" ht="12.75" hidden="false" customHeight="true" outlineLevel="0" collapsed="false">
      <c r="A130" s="69" t="n">
        <v>16</v>
      </c>
      <c r="B130" s="126" t="s">
        <v>472</v>
      </c>
      <c r="C130" s="127"/>
      <c r="D130" s="127" t="n">
        <v>59760</v>
      </c>
      <c r="E130" s="127"/>
      <c r="F130" s="76"/>
    </row>
    <row r="131" customFormat="false" ht="12.75" hidden="false" customHeight="false" outlineLevel="0" collapsed="false">
      <c r="A131" s="69"/>
      <c r="B131" s="129" t="s">
        <v>54</v>
      </c>
      <c r="C131" s="130" t="n">
        <f aca="false">SUM(C115:C130)</f>
        <v>6207900</v>
      </c>
      <c r="D131" s="130" t="n">
        <f aca="false">SUM(D115:D130)</f>
        <v>1508440</v>
      </c>
      <c r="E131" s="130" t="n">
        <f aca="false">SUM(E115:E130)</f>
        <v>1128780</v>
      </c>
      <c r="F131" s="157"/>
    </row>
    <row r="132" customFormat="false" ht="12.75" hidden="false" customHeight="false" outlineLevel="0" collapsed="false">
      <c r="A132" s="69"/>
      <c r="B132" s="132" t="s">
        <v>55</v>
      </c>
      <c r="C132" s="130" t="n">
        <v>7</v>
      </c>
      <c r="D132" s="133" t="n">
        <v>8.75</v>
      </c>
      <c r="E132" s="133" t="n">
        <v>13</v>
      </c>
      <c r="F132" s="134"/>
    </row>
    <row r="133" customFormat="false" ht="13.5" hidden="false" customHeight="false" outlineLevel="0" collapsed="false">
      <c r="A133" s="69"/>
      <c r="B133" s="135"/>
      <c r="C133" s="136" t="n">
        <f aca="false">(+C131*C132)/1000</f>
        <v>43455.3</v>
      </c>
      <c r="D133" s="136" t="n">
        <f aca="false">(+D131*D132)/1000</f>
        <v>13198.85</v>
      </c>
      <c r="E133" s="136" t="n">
        <f aca="false">(+E131*E132)/1000</f>
        <v>14674.14</v>
      </c>
      <c r="F133" s="136" t="n">
        <f aca="false">SUM(C133:E133)</f>
        <v>71328.29</v>
      </c>
    </row>
    <row r="134" customFormat="false" ht="13.5" hidden="false" customHeight="true" outlineLevel="0" collapsed="false">
      <c r="A134" s="69"/>
      <c r="B134" s="149"/>
      <c r="C134" s="121" t="n">
        <f aca="false">A239</f>
        <v>0</v>
      </c>
      <c r="D134" s="121"/>
      <c r="E134" s="121"/>
      <c r="F134" s="121"/>
    </row>
    <row r="135" customFormat="false" ht="13.5" hidden="false" customHeight="true" outlineLevel="0" collapsed="false">
      <c r="A135" s="69"/>
      <c r="B135" s="137"/>
      <c r="C135" s="121" t="s">
        <v>12</v>
      </c>
      <c r="D135" s="121"/>
      <c r="E135" s="121"/>
      <c r="F135" s="121"/>
    </row>
    <row r="136" customFormat="false" ht="26.25" hidden="false" customHeight="false" outlineLevel="0" collapsed="false">
      <c r="A136" s="69"/>
      <c r="B136" s="83" t="s">
        <v>14</v>
      </c>
      <c r="C136" s="122" t="s">
        <v>15</v>
      </c>
      <c r="D136" s="122" t="s">
        <v>16</v>
      </c>
      <c r="E136" s="122" t="s">
        <v>17</v>
      </c>
      <c r="F136" s="122" t="s">
        <v>18</v>
      </c>
    </row>
    <row r="137" customFormat="false" ht="13.5" hidden="false" customHeight="false" outlineLevel="0" collapsed="false">
      <c r="A137" s="69" t="n">
        <v>1</v>
      </c>
      <c r="B137" s="124" t="s">
        <v>391</v>
      </c>
      <c r="C137" s="125" t="n">
        <v>242440</v>
      </c>
      <c r="D137" s="125" t="n">
        <v>70380</v>
      </c>
      <c r="E137" s="125" t="n">
        <v>43040</v>
      </c>
      <c r="F137" s="76"/>
    </row>
    <row r="138" customFormat="false" ht="13.5" hidden="false" customHeight="false" outlineLevel="0" collapsed="false">
      <c r="A138" s="69" t="n">
        <v>2</v>
      </c>
      <c r="B138" s="126" t="s">
        <v>371</v>
      </c>
      <c r="C138" s="127" t="n">
        <v>271080</v>
      </c>
      <c r="D138" s="127" t="n">
        <v>430600</v>
      </c>
      <c r="E138" s="127" t="n">
        <v>82980</v>
      </c>
      <c r="F138" s="76"/>
    </row>
    <row r="139" customFormat="false" ht="13.5" hidden="false" customHeight="false" outlineLevel="0" collapsed="false">
      <c r="A139" s="69" t="n">
        <v>3</v>
      </c>
      <c r="B139" s="126" t="s">
        <v>473</v>
      </c>
      <c r="C139" s="127" t="n">
        <v>111200</v>
      </c>
      <c r="D139" s="127"/>
      <c r="E139" s="127" t="n">
        <v>30800</v>
      </c>
      <c r="F139" s="76"/>
    </row>
    <row r="140" customFormat="false" ht="13.5" hidden="false" customHeight="false" outlineLevel="0" collapsed="false">
      <c r="A140" s="69" t="n">
        <v>4</v>
      </c>
      <c r="B140" s="126" t="s">
        <v>474</v>
      </c>
      <c r="C140" s="127" t="n">
        <v>32700</v>
      </c>
      <c r="D140" s="127"/>
      <c r="E140" s="127"/>
      <c r="F140" s="76"/>
    </row>
    <row r="141" customFormat="false" ht="13.5" hidden="false" customHeight="false" outlineLevel="0" collapsed="false">
      <c r="A141" s="69" t="n">
        <v>5</v>
      </c>
      <c r="B141" s="126" t="s">
        <v>399</v>
      </c>
      <c r="C141" s="127" t="n">
        <v>126800</v>
      </c>
      <c r="D141" s="127"/>
      <c r="E141" s="127" t="n">
        <v>8800</v>
      </c>
      <c r="F141" s="76"/>
    </row>
    <row r="142" customFormat="false" ht="13.5" hidden="false" customHeight="false" outlineLevel="0" collapsed="false">
      <c r="A142" s="69" t="n">
        <v>6</v>
      </c>
      <c r="B142" s="126" t="s">
        <v>475</v>
      </c>
      <c r="C142" s="127"/>
      <c r="D142" s="127" t="n">
        <v>40124</v>
      </c>
      <c r="E142" s="127"/>
      <c r="F142" s="76"/>
    </row>
    <row r="143" customFormat="false" ht="13.5" hidden="false" customHeight="false" outlineLevel="0" collapsed="false">
      <c r="A143" s="69" t="n">
        <v>7</v>
      </c>
      <c r="B143" s="126" t="s">
        <v>476</v>
      </c>
      <c r="C143" s="127" t="n">
        <v>326000</v>
      </c>
      <c r="D143" s="127" t="n">
        <v>464000</v>
      </c>
      <c r="E143" s="127"/>
      <c r="F143" s="76"/>
    </row>
    <row r="144" customFormat="false" ht="13.5" hidden="false" customHeight="false" outlineLevel="0" collapsed="false">
      <c r="A144" s="69" t="n">
        <v>8</v>
      </c>
      <c r="B144" s="126" t="s">
        <v>477</v>
      </c>
      <c r="C144" s="127"/>
      <c r="D144" s="127" t="n">
        <v>90600</v>
      </c>
      <c r="E144" s="127" t="n">
        <v>12000</v>
      </c>
      <c r="F144" s="76"/>
    </row>
    <row r="145" customFormat="false" ht="13.5" hidden="false" customHeight="false" outlineLevel="0" collapsed="false">
      <c r="A145" s="69" t="n">
        <v>9</v>
      </c>
      <c r="B145" s="126" t="s">
        <v>392</v>
      </c>
      <c r="C145" s="127" t="n">
        <v>177000</v>
      </c>
      <c r="D145" s="127"/>
      <c r="E145" s="127" t="n">
        <v>18000</v>
      </c>
      <c r="F145" s="76"/>
    </row>
    <row r="146" customFormat="false" ht="13.5" hidden="false" customHeight="false" outlineLevel="0" collapsed="false">
      <c r="A146" s="69" t="n">
        <v>10</v>
      </c>
      <c r="B146" s="126" t="s">
        <v>388</v>
      </c>
      <c r="C146" s="127" t="n">
        <v>43200</v>
      </c>
      <c r="D146" s="127"/>
      <c r="E146" s="127"/>
      <c r="F146" s="76"/>
    </row>
    <row r="147" customFormat="false" ht="13.5" hidden="false" customHeight="false" outlineLevel="0" collapsed="false">
      <c r="A147" s="69" t="n">
        <v>11</v>
      </c>
      <c r="B147" s="126" t="s">
        <v>478</v>
      </c>
      <c r="C147" s="127" t="n">
        <v>91530</v>
      </c>
      <c r="D147" s="127"/>
      <c r="E147" s="127" t="n">
        <v>5670</v>
      </c>
      <c r="F147" s="76"/>
    </row>
    <row r="148" customFormat="false" ht="13.5" hidden="false" customHeight="false" outlineLevel="0" collapsed="false">
      <c r="A148" s="69" t="n">
        <v>12</v>
      </c>
      <c r="B148" s="126" t="s">
        <v>383</v>
      </c>
      <c r="C148" s="127" t="n">
        <v>217200</v>
      </c>
      <c r="D148" s="127"/>
      <c r="E148" s="127" t="n">
        <v>28600</v>
      </c>
      <c r="F148" s="76"/>
    </row>
    <row r="149" customFormat="false" ht="13.5" hidden="false" customHeight="false" outlineLevel="0" collapsed="false">
      <c r="A149" s="69" t="n">
        <v>13</v>
      </c>
      <c r="B149" s="126" t="s">
        <v>479</v>
      </c>
      <c r="C149" s="127"/>
      <c r="D149" s="127" t="n">
        <v>116240</v>
      </c>
      <c r="E149" s="127" t="n">
        <v>11440</v>
      </c>
      <c r="F149" s="76"/>
    </row>
    <row r="150" customFormat="false" ht="13.5" hidden="false" customHeight="true" outlineLevel="0" collapsed="false">
      <c r="A150" s="69" t="n">
        <v>14</v>
      </c>
      <c r="B150" s="126" t="s">
        <v>400</v>
      </c>
      <c r="C150" s="127" t="n">
        <v>585500</v>
      </c>
      <c r="D150" s="127"/>
      <c r="E150" s="127"/>
      <c r="F150" s="76"/>
    </row>
    <row r="151" customFormat="false" ht="14.25" hidden="false" customHeight="true" outlineLevel="0" collapsed="false">
      <c r="A151" s="69" t="n">
        <v>15</v>
      </c>
      <c r="B151" s="126" t="s">
        <v>480</v>
      </c>
      <c r="C151" s="127"/>
      <c r="D151" s="127" t="n">
        <v>52800</v>
      </c>
      <c r="E151" s="127" t="n">
        <v>32400</v>
      </c>
      <c r="F151" s="76"/>
    </row>
    <row r="152" customFormat="false" ht="14.25" hidden="false" customHeight="true" outlineLevel="0" collapsed="false">
      <c r="A152" s="69" t="n">
        <v>16</v>
      </c>
      <c r="B152" s="126" t="s">
        <v>481</v>
      </c>
      <c r="C152" s="127"/>
      <c r="D152" s="127" t="n">
        <v>56000</v>
      </c>
      <c r="E152" s="127"/>
      <c r="F152" s="76"/>
    </row>
    <row r="153" customFormat="false" ht="14.25" hidden="false" customHeight="true" outlineLevel="0" collapsed="false">
      <c r="A153" s="69" t="n">
        <v>17</v>
      </c>
      <c r="B153" s="126" t="s">
        <v>398</v>
      </c>
      <c r="C153" s="127"/>
      <c r="D153" s="127" t="n">
        <v>18400</v>
      </c>
      <c r="E153" s="127"/>
      <c r="F153" s="76"/>
    </row>
    <row r="154" customFormat="false" ht="13.5" hidden="false" customHeight="false" outlineLevel="0" collapsed="false">
      <c r="A154" s="69" t="n">
        <v>18</v>
      </c>
      <c r="B154" s="126" t="s">
        <v>397</v>
      </c>
      <c r="C154" s="127"/>
      <c r="D154" s="127" t="n">
        <v>98100</v>
      </c>
      <c r="E154" s="127"/>
      <c r="F154" s="76"/>
    </row>
    <row r="155" customFormat="false" ht="13.5" hidden="false" customHeight="false" outlineLevel="0" collapsed="false">
      <c r="A155" s="69" t="n">
        <v>19</v>
      </c>
      <c r="B155" s="126" t="s">
        <v>482</v>
      </c>
      <c r="C155" s="127"/>
      <c r="D155" s="127" t="n">
        <v>4200</v>
      </c>
      <c r="E155" s="127"/>
      <c r="F155" s="76"/>
    </row>
    <row r="156" customFormat="false" ht="13.5" hidden="false" customHeight="false" outlineLevel="0" collapsed="false">
      <c r="A156" s="69" t="n">
        <v>20</v>
      </c>
      <c r="B156" s="126" t="s">
        <v>483</v>
      </c>
      <c r="C156" s="127" t="n">
        <v>49600</v>
      </c>
      <c r="D156" s="127"/>
      <c r="E156" s="127" t="n">
        <v>8000</v>
      </c>
      <c r="F156" s="76"/>
    </row>
    <row r="157" customFormat="false" ht="13.5" hidden="false" customHeight="false" outlineLevel="0" collapsed="false">
      <c r="A157" s="69" t="n">
        <v>21</v>
      </c>
      <c r="B157" s="126" t="s">
        <v>385</v>
      </c>
      <c r="C157" s="127"/>
      <c r="D157" s="127" t="n">
        <v>32400</v>
      </c>
      <c r="E157" s="127"/>
      <c r="F157" s="76"/>
    </row>
    <row r="158" customFormat="false" ht="13.5" hidden="false" customHeight="false" outlineLevel="0" collapsed="false">
      <c r="A158" s="69" t="n">
        <v>22</v>
      </c>
      <c r="B158" s="126" t="s">
        <v>386</v>
      </c>
      <c r="C158" s="127"/>
      <c r="D158" s="127" t="n">
        <v>128000</v>
      </c>
      <c r="E158" s="127"/>
      <c r="F158" s="76"/>
    </row>
    <row r="159" customFormat="false" ht="13.5" hidden="false" customHeight="false" outlineLevel="0" collapsed="false">
      <c r="A159" s="69" t="n">
        <v>23</v>
      </c>
      <c r="B159" s="126" t="s">
        <v>484</v>
      </c>
      <c r="C159" s="127" t="n">
        <v>160000</v>
      </c>
      <c r="D159" s="127"/>
      <c r="E159" s="127"/>
      <c r="F159" s="76"/>
    </row>
    <row r="160" customFormat="false" ht="12.75" hidden="false" customHeight="false" outlineLevel="0" collapsed="false">
      <c r="A160" s="69"/>
      <c r="B160" s="129" t="s">
        <v>54</v>
      </c>
      <c r="C160" s="130" t="n">
        <f aca="false">SUM(C137:C159)</f>
        <v>2434250</v>
      </c>
      <c r="D160" s="130" t="n">
        <f aca="false">SUM(D137:D159)</f>
        <v>1601844</v>
      </c>
      <c r="E160" s="130" t="n">
        <f aca="false">SUM(E137:E159)</f>
        <v>281730</v>
      </c>
      <c r="F160" s="157"/>
    </row>
    <row r="161" customFormat="false" ht="12.75" hidden="false" customHeight="false" outlineLevel="0" collapsed="false">
      <c r="A161" s="69"/>
      <c r="B161" s="132" t="s">
        <v>55</v>
      </c>
      <c r="C161" s="130" t="n">
        <v>8.5</v>
      </c>
      <c r="D161" s="133" t="n">
        <v>9.25</v>
      </c>
      <c r="E161" s="133" t="n">
        <v>15</v>
      </c>
      <c r="F161" s="134"/>
    </row>
    <row r="162" customFormat="false" ht="13.5" hidden="false" customHeight="false" outlineLevel="0" collapsed="false">
      <c r="A162" s="69"/>
      <c r="B162" s="135"/>
      <c r="C162" s="136" t="n">
        <f aca="false">(+C160*C161)/1000</f>
        <v>20691.125</v>
      </c>
      <c r="D162" s="136" t="n">
        <f aca="false">(+D160*D161)/1000</f>
        <v>14817.057</v>
      </c>
      <c r="E162" s="136" t="n">
        <f aca="false">(+E160*E161)/1000</f>
        <v>4225.95</v>
      </c>
      <c r="F162" s="136" t="n">
        <f aca="false">SUM(C162:E162)</f>
        <v>39734.132</v>
      </c>
    </row>
    <row r="163" customFormat="false" ht="13.5" hidden="false" customHeight="false" outlineLevel="0" collapsed="false">
      <c r="A163" s="75"/>
      <c r="B163" s="149"/>
      <c r="C163" s="121" t="n">
        <f aca="false">A290</f>
        <v>0</v>
      </c>
      <c r="D163" s="121"/>
      <c r="E163" s="121"/>
      <c r="F163" s="121"/>
    </row>
    <row r="164" customFormat="false" ht="13.5" hidden="false" customHeight="false" outlineLevel="0" collapsed="false">
      <c r="A164" s="76"/>
      <c r="B164" s="137"/>
      <c r="C164" s="121" t="s">
        <v>12</v>
      </c>
      <c r="D164" s="121"/>
      <c r="E164" s="121"/>
      <c r="F164" s="121"/>
    </row>
    <row r="165" customFormat="false" ht="25.5" hidden="false" customHeight="false" outlineLevel="0" collapsed="false">
      <c r="A165" s="77"/>
      <c r="B165" s="161" t="s">
        <v>14</v>
      </c>
      <c r="C165" s="162" t="s">
        <v>15</v>
      </c>
      <c r="D165" s="162" t="s">
        <v>16</v>
      </c>
      <c r="E165" s="162" t="s">
        <v>17</v>
      </c>
      <c r="F165" s="122" t="s">
        <v>18</v>
      </c>
    </row>
    <row r="166" customFormat="false" ht="13.5" hidden="false" customHeight="false" outlineLevel="0" collapsed="false">
      <c r="A166" s="151" t="n">
        <v>1</v>
      </c>
      <c r="B166" s="143" t="s">
        <v>407</v>
      </c>
      <c r="C166" s="143"/>
      <c r="D166" s="143" t="n">
        <v>44800</v>
      </c>
      <c r="E166" s="143" t="n">
        <v>8400</v>
      </c>
      <c r="F166" s="144"/>
    </row>
    <row r="167" customFormat="false" ht="12.75" hidden="false" customHeight="true" outlineLevel="0" collapsed="false">
      <c r="A167" s="153" t="n">
        <v>2</v>
      </c>
      <c r="B167" s="126" t="s">
        <v>485</v>
      </c>
      <c r="C167" s="127"/>
      <c r="D167" s="127" t="n">
        <v>13200</v>
      </c>
      <c r="E167" s="127"/>
      <c r="F167" s="76"/>
    </row>
    <row r="168" customFormat="false" ht="13.5" hidden="false" customHeight="false" outlineLevel="0" collapsed="false">
      <c r="A168" s="154" t="n">
        <v>3</v>
      </c>
      <c r="B168" s="126" t="s">
        <v>401</v>
      </c>
      <c r="C168" s="127" t="n">
        <v>300800</v>
      </c>
      <c r="D168" s="127"/>
      <c r="E168" s="127" t="n">
        <v>18400</v>
      </c>
      <c r="F168" s="76"/>
    </row>
    <row r="169" customFormat="false" ht="13.5" hidden="false" customHeight="false" outlineLevel="0" collapsed="false">
      <c r="A169" s="123" t="n">
        <v>4</v>
      </c>
      <c r="B169" s="126" t="s">
        <v>409</v>
      </c>
      <c r="C169" s="127" t="n">
        <v>97680</v>
      </c>
      <c r="D169" s="127" t="n">
        <v>34800</v>
      </c>
      <c r="E169" s="127" t="n">
        <v>5400</v>
      </c>
      <c r="F169" s="76"/>
    </row>
    <row r="170" customFormat="false" ht="12.75" hidden="false" customHeight="true" outlineLevel="0" collapsed="false">
      <c r="A170" s="123" t="n">
        <v>5</v>
      </c>
      <c r="B170" s="126" t="s">
        <v>406</v>
      </c>
      <c r="C170" s="127" t="n">
        <v>51600</v>
      </c>
      <c r="D170" s="127"/>
      <c r="E170" s="127"/>
      <c r="F170" s="76"/>
    </row>
    <row r="171" customFormat="false" ht="13.5" hidden="false" customHeight="true" outlineLevel="0" collapsed="false">
      <c r="A171" s="123" t="n">
        <v>6</v>
      </c>
      <c r="B171" s="126" t="s">
        <v>403</v>
      </c>
      <c r="C171" s="127"/>
      <c r="D171" s="127" t="n">
        <v>38080</v>
      </c>
      <c r="E171" s="127"/>
      <c r="F171" s="76"/>
    </row>
    <row r="172" customFormat="false" ht="13.5" hidden="false" customHeight="false" outlineLevel="0" collapsed="false">
      <c r="A172" s="123" t="n">
        <v>7</v>
      </c>
      <c r="B172" s="126" t="s">
        <v>363</v>
      </c>
      <c r="C172" s="127"/>
      <c r="D172" s="127" t="n">
        <v>26000</v>
      </c>
      <c r="E172" s="127"/>
      <c r="F172" s="76"/>
    </row>
    <row r="173" customFormat="false" ht="13.5" hidden="false" customHeight="false" outlineLevel="0" collapsed="false">
      <c r="A173" s="123" t="n">
        <v>8</v>
      </c>
      <c r="B173" s="126" t="s">
        <v>404</v>
      </c>
      <c r="C173" s="127" t="n">
        <v>167200</v>
      </c>
      <c r="D173" s="127"/>
      <c r="E173" s="127" t="n">
        <v>6800</v>
      </c>
      <c r="F173" s="76"/>
    </row>
    <row r="174" customFormat="false" ht="12.75" hidden="false" customHeight="false" outlineLevel="0" collapsed="false">
      <c r="A174" s="123"/>
      <c r="B174" s="129" t="s">
        <v>54</v>
      </c>
      <c r="C174" s="130" t="n">
        <f aca="false">SUM(C166:C173)</f>
        <v>617280</v>
      </c>
      <c r="D174" s="130" t="n">
        <f aca="false">SUM(D166:D173)</f>
        <v>156880</v>
      </c>
      <c r="E174" s="130" t="n">
        <f aca="false">SUM(E166:E173)</f>
        <v>39000</v>
      </c>
      <c r="F174" s="157"/>
    </row>
    <row r="175" customFormat="false" ht="12.75" hidden="false" customHeight="false" outlineLevel="0" collapsed="false">
      <c r="A175" s="123"/>
      <c r="B175" s="132" t="s">
        <v>55</v>
      </c>
      <c r="C175" s="133" t="n">
        <v>10.5</v>
      </c>
      <c r="D175" s="133" t="n">
        <v>11.25</v>
      </c>
      <c r="E175" s="133" t="n">
        <v>20</v>
      </c>
      <c r="F175" s="134"/>
    </row>
    <row r="176" customFormat="false" ht="13.5" hidden="false" customHeight="false" outlineLevel="0" collapsed="false">
      <c r="A176" s="123"/>
      <c r="B176" s="135"/>
      <c r="C176" s="136" t="n">
        <f aca="false">(+C174*C175)/1000</f>
        <v>6481.44</v>
      </c>
      <c r="D176" s="136" t="n">
        <f aca="false">(+D174*D175)/1000</f>
        <v>1764.9</v>
      </c>
      <c r="E176" s="136" t="n">
        <f aca="false">(+E174*E175)/1000</f>
        <v>780</v>
      </c>
      <c r="F176" s="136" t="n">
        <f aca="false">SUM(C176:E176)</f>
        <v>9026.34</v>
      </c>
    </row>
    <row r="177" customFormat="false" ht="13.5" hidden="false" customHeight="false" outlineLevel="0" collapsed="false">
      <c r="A177" s="123"/>
      <c r="B177" s="149"/>
      <c r="C177" s="121" t="n">
        <f aca="false">A315</f>
        <v>0</v>
      </c>
      <c r="D177" s="121"/>
      <c r="E177" s="121"/>
      <c r="F177" s="121"/>
    </row>
    <row r="178" customFormat="false" ht="13.5" hidden="false" customHeight="false" outlineLevel="0" collapsed="false">
      <c r="A178" s="123"/>
      <c r="B178" s="137"/>
      <c r="C178" s="121" t="s">
        <v>12</v>
      </c>
      <c r="D178" s="121"/>
      <c r="E178" s="121"/>
      <c r="F178" s="121"/>
    </row>
    <row r="179" customFormat="false" ht="25.5" hidden="false" customHeight="false" outlineLevel="0" collapsed="false">
      <c r="A179" s="123"/>
      <c r="B179" s="83" t="s">
        <v>14</v>
      </c>
      <c r="C179" s="122" t="s">
        <v>15</v>
      </c>
      <c r="D179" s="122" t="s">
        <v>16</v>
      </c>
      <c r="E179" s="122" t="s">
        <v>17</v>
      </c>
      <c r="F179" s="122" t="s">
        <v>18</v>
      </c>
    </row>
    <row r="180" customFormat="false" ht="12.75" hidden="false" customHeight="false" outlineLevel="0" collapsed="false">
      <c r="A180" s="123" t="n">
        <v>1</v>
      </c>
      <c r="B180" s="76" t="s">
        <v>486</v>
      </c>
      <c r="C180" s="76"/>
      <c r="D180" s="76" t="n">
        <v>145200</v>
      </c>
      <c r="E180" s="76"/>
      <c r="F180" s="76"/>
    </row>
    <row r="181" customFormat="false" ht="12.75" hidden="false" customHeight="false" outlineLevel="0" collapsed="false">
      <c r="A181" s="123"/>
      <c r="B181" s="123" t="s">
        <v>54</v>
      </c>
      <c r="C181" s="76"/>
      <c r="D181" s="76" t="n">
        <v>145200</v>
      </c>
      <c r="E181" s="76"/>
      <c r="F181" s="163"/>
    </row>
    <row r="182" customFormat="false" ht="12.75" hidden="false" customHeight="false" outlineLevel="0" collapsed="false">
      <c r="A182" s="123"/>
      <c r="B182" s="164" t="s">
        <v>55</v>
      </c>
      <c r="C182" s="76"/>
      <c r="D182" s="165"/>
      <c r="E182" s="165" t="n">
        <v>12.65</v>
      </c>
      <c r="F182" s="166"/>
    </row>
    <row r="183" customFormat="false" ht="13.5" hidden="false" customHeight="false" outlineLevel="0" collapsed="false">
      <c r="A183" s="123"/>
      <c r="B183" s="167"/>
      <c r="C183" s="168" t="n">
        <f aca="false">(+C181*C182)/1000</f>
        <v>0</v>
      </c>
      <c r="D183" s="168" t="n">
        <f aca="false">(+D181*D182)/1000</f>
        <v>0</v>
      </c>
      <c r="E183" s="168" t="n">
        <f aca="false">(+E181*E182)/1000</f>
        <v>0</v>
      </c>
      <c r="F183" s="168" t="n">
        <v>1837</v>
      </c>
    </row>
    <row r="184" customFormat="false" ht="13.5" hidden="false" customHeight="true" outlineLevel="0" collapsed="false">
      <c r="A184" s="123"/>
      <c r="B184" s="137"/>
      <c r="C184" s="121" t="s">
        <v>12</v>
      </c>
      <c r="D184" s="121"/>
      <c r="E184" s="121"/>
      <c r="F184" s="121"/>
    </row>
    <row r="185" customFormat="false" ht="26.25" hidden="false" customHeight="false" outlineLevel="0" collapsed="false">
      <c r="A185" s="123"/>
      <c r="B185" s="83" t="s">
        <v>137</v>
      </c>
      <c r="C185" s="122" t="s">
        <v>137</v>
      </c>
      <c r="D185" s="122" t="s">
        <v>138</v>
      </c>
      <c r="E185" s="122" t="s">
        <v>139</v>
      </c>
      <c r="F185" s="122" t="s">
        <v>18</v>
      </c>
    </row>
    <row r="186" customFormat="false" ht="13.5" hidden="false" customHeight="false" outlineLevel="0" collapsed="false">
      <c r="A186" s="123" t="n">
        <v>1</v>
      </c>
      <c r="B186" s="130" t="s">
        <v>140</v>
      </c>
      <c r="C186" s="124" t="n">
        <v>6750</v>
      </c>
      <c r="D186" s="125" t="n">
        <v>873.75</v>
      </c>
      <c r="E186" s="125" t="n">
        <v>310</v>
      </c>
      <c r="F186" s="125" t="n">
        <v>261562</v>
      </c>
    </row>
    <row r="187" customFormat="false" ht="13.5" hidden="false" customHeight="false" outlineLevel="0" collapsed="false">
      <c r="A187" s="123" t="n">
        <v>2</v>
      </c>
      <c r="B187" s="130" t="s">
        <v>141</v>
      </c>
      <c r="C187" s="126" t="n">
        <v>8734</v>
      </c>
      <c r="D187" s="127" t="n">
        <v>1091.75</v>
      </c>
      <c r="E187" s="127" t="n">
        <v>234</v>
      </c>
      <c r="F187" s="127" t="n">
        <v>255469</v>
      </c>
    </row>
    <row r="188" customFormat="false" ht="12.75" hidden="false" customHeight="false" outlineLevel="0" collapsed="false">
      <c r="A188" s="123"/>
      <c r="B188" s="130" t="s">
        <v>142</v>
      </c>
      <c r="C188" s="76"/>
      <c r="D188" s="76"/>
      <c r="E188" s="169"/>
      <c r="F188" s="130" t="n">
        <v>51703</v>
      </c>
    </row>
    <row r="189" customFormat="false" ht="13.5" hidden="false" customHeight="false" outlineLevel="0" collapsed="false">
      <c r="A189" s="75"/>
      <c r="B189" s="170" t="s">
        <v>143</v>
      </c>
      <c r="C189" s="75"/>
      <c r="D189" s="75"/>
      <c r="E189" s="75"/>
      <c r="F189" s="170" t="n">
        <v>568734</v>
      </c>
    </row>
    <row r="190" customFormat="false" ht="39" hidden="false" customHeight="false" outlineLevel="0" collapsed="false">
      <c r="A190" s="171" t="s">
        <v>135</v>
      </c>
      <c r="B190" s="137"/>
      <c r="C190" s="121" t="s">
        <v>12</v>
      </c>
      <c r="D190" s="121"/>
      <c r="E190" s="121"/>
      <c r="F190" s="121"/>
    </row>
    <row r="191" customFormat="false" ht="13.5" hidden="false" customHeight="false" outlineLevel="0" collapsed="false">
      <c r="A191" s="118" t="s">
        <v>136</v>
      </c>
      <c r="B191" s="149"/>
      <c r="C191" s="121" t="s">
        <v>12</v>
      </c>
      <c r="D191" s="121"/>
      <c r="E191" s="121"/>
      <c r="F191" s="121"/>
    </row>
    <row r="192" customFormat="false" ht="26.25" hidden="false" customHeight="false" outlineLevel="0" collapsed="false">
      <c r="A192" s="118" t="s">
        <v>10</v>
      </c>
      <c r="B192" s="83" t="s">
        <v>137</v>
      </c>
      <c r="C192" s="122" t="s">
        <v>138</v>
      </c>
      <c r="D192" s="122" t="s">
        <v>139</v>
      </c>
      <c r="E192" s="122" t="s">
        <v>147</v>
      </c>
      <c r="F192" s="122" t="s">
        <v>18</v>
      </c>
    </row>
    <row r="193" customFormat="false" ht="13.5" hidden="false" customHeight="false" outlineLevel="0" collapsed="false">
      <c r="A193" s="82" t="s">
        <v>11</v>
      </c>
      <c r="B193" s="130" t="s">
        <v>487</v>
      </c>
      <c r="C193" s="130"/>
      <c r="D193" s="172"/>
      <c r="E193" s="173"/>
      <c r="F193" s="174" t="n">
        <v>40414</v>
      </c>
    </row>
    <row r="194" customFormat="false" ht="14.25" hidden="false" customHeight="true" outlineLevel="0" collapsed="false">
      <c r="A194" s="83" t="s">
        <v>13</v>
      </c>
      <c r="B194" s="130" t="s">
        <v>488</v>
      </c>
      <c r="C194" s="130"/>
      <c r="D194" s="172"/>
      <c r="E194" s="173"/>
      <c r="F194" s="174" t="n">
        <v>14369</v>
      </c>
    </row>
    <row r="195" customFormat="false" ht="13.5" hidden="false" customHeight="false" outlineLevel="0" collapsed="false">
      <c r="A195" s="69"/>
      <c r="B195" s="175" t="s">
        <v>412</v>
      </c>
      <c r="C195" s="176"/>
      <c r="D195" s="177"/>
      <c r="E195" s="178"/>
      <c r="F195" s="179" t="n">
        <v>1012985</v>
      </c>
    </row>
  </sheetData>
  <mergeCells count="25">
    <mergeCell ref="A1:F1"/>
    <mergeCell ref="A2:F2"/>
    <mergeCell ref="B3:F3"/>
    <mergeCell ref="B8:E8"/>
    <mergeCell ref="B9:E9"/>
    <mergeCell ref="A11:B11"/>
    <mergeCell ref="A12:B12"/>
    <mergeCell ref="C12:F12"/>
    <mergeCell ref="A13:B13"/>
    <mergeCell ref="A14:B14"/>
    <mergeCell ref="C14:F14"/>
    <mergeCell ref="C63:F63"/>
    <mergeCell ref="C94:F94"/>
    <mergeCell ref="C95:F95"/>
    <mergeCell ref="C112:F112"/>
    <mergeCell ref="C113:F113"/>
    <mergeCell ref="C134:F134"/>
    <mergeCell ref="C135:F135"/>
    <mergeCell ref="C163:F163"/>
    <mergeCell ref="C164:F164"/>
    <mergeCell ref="C177:F177"/>
    <mergeCell ref="C178:F178"/>
    <mergeCell ref="C184:F184"/>
    <mergeCell ref="C190:F190"/>
    <mergeCell ref="C191:F191"/>
  </mergeCells>
  <hyperlinks>
    <hyperlink ref="B35" r:id="rId1" display="j@j 50 gm"/>
    <hyperlink ref="B36" r:id="rId2" display="j@j 25 gm"/>
    <hyperlink ref="B37" r:id="rId3" display="j@j 100 gm"/>
    <hyperlink ref="B82" r:id="rId4" display="j@j 100*3 gm"/>
    <hyperlink ref="B105" r:id="rId5" display="j@j 2 hu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5.84"/>
    <col collapsed="false" customWidth="true" hidden="false" outlineLevel="0" max="3" min="3" style="0" width="26.13"/>
  </cols>
  <sheetData>
    <row r="1" customFormat="false" ht="22.5" hidden="false" customHeight="false" outlineLevel="0" collapsed="false">
      <c r="A1" s="616" t="s">
        <v>1802</v>
      </c>
      <c r="B1" s="616"/>
      <c r="C1" s="616"/>
      <c r="D1" s="616"/>
      <c r="E1" s="616"/>
      <c r="F1" s="616"/>
    </row>
    <row r="2" customFormat="false" ht="18.75" hidden="false" customHeight="false" outlineLevel="0" collapsed="false">
      <c r="A2" s="617" t="s">
        <v>1781</v>
      </c>
      <c r="B2" s="617"/>
      <c r="C2" s="617"/>
      <c r="D2" s="617"/>
      <c r="E2" s="617"/>
      <c r="F2" s="617"/>
    </row>
    <row r="3" customFormat="false" ht="18.75" hidden="false" customHeight="false" outlineLevel="0" collapsed="false">
      <c r="A3" s="617" t="s">
        <v>1803</v>
      </c>
      <c r="B3" s="617"/>
      <c r="C3" s="617"/>
      <c r="D3" s="617"/>
      <c r="E3" s="617"/>
      <c r="F3" s="617"/>
    </row>
    <row r="4" customFormat="false" ht="18.75" hidden="false" customHeight="false" outlineLevel="0" collapsed="false">
      <c r="A4" s="618"/>
      <c r="B4" s="618" t="s">
        <v>1783</v>
      </c>
      <c r="C4" s="618"/>
      <c r="D4" s="618"/>
      <c r="E4" s="618"/>
      <c r="F4" s="618"/>
    </row>
    <row r="5" customFormat="false" ht="18.75" hidden="false" customHeight="false" outlineLevel="0" collapsed="false">
      <c r="A5" s="618"/>
      <c r="B5" s="546" t="s">
        <v>1922</v>
      </c>
      <c r="C5" s="548" t="s">
        <v>1888</v>
      </c>
      <c r="D5" s="548"/>
      <c r="E5" s="619"/>
      <c r="F5" s="619"/>
    </row>
    <row r="6" customFormat="false" ht="18.75" hidden="false" customHeight="false" outlineLevel="0" collapsed="false">
      <c r="A6" s="618"/>
      <c r="B6" s="618"/>
      <c r="C6" s="620"/>
      <c r="D6" s="620"/>
      <c r="E6" s="621"/>
      <c r="F6" s="621"/>
    </row>
    <row r="7" customFormat="false" ht="18.75" hidden="false" customHeight="false" outlineLevel="0" collapsed="false">
      <c r="A7" s="622" t="s">
        <v>1925</v>
      </c>
      <c r="B7" s="638"/>
      <c r="C7" s="620"/>
      <c r="D7" s="620"/>
      <c r="E7" s="624"/>
      <c r="F7" s="624"/>
    </row>
    <row r="8" customFormat="false" ht="18.75" hidden="false" customHeight="false" outlineLevel="0" collapsed="false">
      <c r="A8" s="625" t="s">
        <v>1785</v>
      </c>
      <c r="B8" s="626"/>
      <c r="C8" s="626"/>
      <c r="D8" s="626"/>
      <c r="E8" s="627"/>
      <c r="F8" s="627"/>
    </row>
    <row r="9" customFormat="false" ht="18.75" hidden="false" customHeight="false" outlineLevel="0" collapsed="false">
      <c r="A9" s="625" t="s">
        <v>1805</v>
      </c>
      <c r="B9" s="628"/>
      <c r="C9" s="628"/>
    </row>
    <row r="10" customFormat="false" ht="18.75" hidden="false" customHeight="false" outlineLevel="0" collapsed="false">
      <c r="A10" s="625"/>
      <c r="B10" s="628"/>
      <c r="C10" s="628"/>
    </row>
    <row r="11" customFormat="false" ht="21" hidden="false" customHeight="true" outlineLevel="0" collapsed="false">
      <c r="A11" s="625" t="s">
        <v>1787</v>
      </c>
      <c r="B11" s="642" t="s">
        <v>1825</v>
      </c>
      <c r="C11" s="626"/>
      <c r="D11" s="626"/>
    </row>
    <row r="12" customFormat="false" ht="21" hidden="false" customHeight="false" outlineLevel="0" collapsed="false">
      <c r="A12" s="546" t="s">
        <v>1789</v>
      </c>
      <c r="B12" s="629"/>
      <c r="C12" s="626"/>
    </row>
    <row r="13" customFormat="false" ht="15.75" hidden="false" customHeight="false" outlineLevel="0" collapsed="false">
      <c r="A13" s="625" t="s">
        <v>1790</v>
      </c>
    </row>
    <row r="14" customFormat="false" ht="20.25" hidden="false" customHeight="false" outlineLevel="0" collapsed="false">
      <c r="A14" s="630" t="s">
        <v>1791</v>
      </c>
      <c r="B14" s="631" t="s">
        <v>1792</v>
      </c>
      <c r="C14" s="630" t="s">
        <v>1793</v>
      </c>
    </row>
    <row r="15" customFormat="false" ht="20.25" hidden="false" customHeight="false" outlineLevel="0" collapsed="false">
      <c r="A15" s="630" t="n">
        <v>1</v>
      </c>
      <c r="B15" s="631" t="s">
        <v>1832</v>
      </c>
      <c r="C15" s="630" t="n">
        <v>12600</v>
      </c>
    </row>
    <row r="16" customFormat="false" ht="20.25" hidden="false" customHeight="false" outlineLevel="0" collapsed="false">
      <c r="A16" s="630" t="n">
        <v>2</v>
      </c>
      <c r="B16" s="631" t="s">
        <v>1928</v>
      </c>
      <c r="C16" s="630" t="n">
        <v>14820</v>
      </c>
    </row>
    <row r="17" customFormat="false" ht="20.25" hidden="false" customHeight="false" outlineLevel="0" collapsed="false">
      <c r="A17" s="630" t="n">
        <v>3</v>
      </c>
      <c r="B17" s="631" t="s">
        <v>1827</v>
      </c>
      <c r="C17" s="630" t="n">
        <v>10374</v>
      </c>
    </row>
    <row r="18" customFormat="false" ht="20.25" hidden="false" customHeight="false" outlineLevel="0" collapsed="false">
      <c r="A18" s="630" t="n">
        <v>4</v>
      </c>
      <c r="B18" s="631" t="s">
        <v>1828</v>
      </c>
      <c r="C18" s="630" t="n">
        <v>14326</v>
      </c>
    </row>
    <row r="19" customFormat="false" ht="20.25" hidden="false" customHeight="false" outlineLevel="0" collapsed="false">
      <c r="A19" s="630" t="n">
        <v>5</v>
      </c>
      <c r="B19" s="632" t="s">
        <v>1808</v>
      </c>
      <c r="C19" s="630" t="n">
        <v>3648</v>
      </c>
    </row>
    <row r="20" customFormat="false" ht="20.25" hidden="false" customHeight="false" outlineLevel="0" collapsed="false">
      <c r="A20" s="630" t="n">
        <v>6</v>
      </c>
      <c r="B20" s="632" t="s">
        <v>1795</v>
      </c>
      <c r="C20" s="630" t="n">
        <v>5019</v>
      </c>
    </row>
    <row r="21" customFormat="false" ht="20.25" hidden="false" customHeight="false" outlineLevel="0" collapsed="false">
      <c r="A21" s="630" t="n">
        <v>7</v>
      </c>
      <c r="B21" s="632" t="s">
        <v>1796</v>
      </c>
      <c r="C21" s="630" t="n">
        <v>5019</v>
      </c>
    </row>
    <row r="22" customFormat="false" ht="26.25" hidden="false" customHeight="false" outlineLevel="0" collapsed="false">
      <c r="A22" s="630"/>
      <c r="B22" s="634"/>
      <c r="C22" s="635" t="n">
        <f aca="false">SUM(C15:C21)</f>
        <v>65806</v>
      </c>
    </row>
    <row r="23" customFormat="false" ht="26.25" hidden="false" customHeight="false" outlineLevel="0" collapsed="false">
      <c r="A23" s="639"/>
      <c r="B23" s="640"/>
      <c r="C23" s="641"/>
    </row>
    <row r="24" customFormat="false" ht="21" hidden="false" customHeight="false" outlineLevel="0" collapsed="false">
      <c r="A24" s="636" t="s">
        <v>1799</v>
      </c>
      <c r="B24" s="629"/>
      <c r="C24" s="627"/>
    </row>
    <row r="25" customFormat="false" ht="21" hidden="false" customHeight="false" outlineLevel="0" collapsed="false">
      <c r="A25" s="636" t="s">
        <v>1800</v>
      </c>
      <c r="B25" s="629"/>
      <c r="C25" s="627"/>
    </row>
    <row r="26" customFormat="false" ht="21" hidden="false" customHeight="false" outlineLevel="0" collapsed="false">
      <c r="A26" s="636" t="s">
        <v>1801</v>
      </c>
      <c r="B26" s="629"/>
      <c r="C26" s="627"/>
    </row>
  </sheetData>
  <mergeCells count="5">
    <mergeCell ref="A1:F1"/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09" t="s">
        <v>0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109" t="s">
        <v>1</v>
      </c>
      <c r="B2" s="109"/>
      <c r="C2" s="109"/>
      <c r="D2" s="109"/>
      <c r="E2" s="109"/>
      <c r="F2" s="109"/>
    </row>
    <row r="3" customFormat="false" ht="13.5" hidden="false" customHeight="false" outlineLevel="0" collapsed="false">
      <c r="A3" s="110"/>
      <c r="B3" s="111" t="s">
        <v>2</v>
      </c>
      <c r="C3" s="111"/>
      <c r="D3" s="111"/>
      <c r="E3" s="111"/>
      <c r="F3" s="111"/>
    </row>
    <row r="4" customFormat="false" ht="12.75" hidden="false" customHeight="false" outlineLevel="0" collapsed="false">
      <c r="A4" s="112" t="s">
        <v>489</v>
      </c>
      <c r="B4" s="113"/>
      <c r="C4" s="7"/>
      <c r="D4" s="7"/>
      <c r="E4" s="7" t="s">
        <v>490</v>
      </c>
      <c r="F4" s="7"/>
    </row>
    <row r="5" customFormat="false" ht="12.75" hidden="false" customHeight="false" outlineLevel="0" collapsed="false">
      <c r="A5" s="112"/>
      <c r="B5" s="1"/>
      <c r="C5" s="7"/>
      <c r="D5" s="7"/>
      <c r="E5" s="7"/>
      <c r="F5" s="7"/>
    </row>
    <row r="6" customFormat="false" ht="12.75" hidden="false" customHeight="false" outlineLevel="0" collapsed="false">
      <c r="A6" s="112" t="s">
        <v>491</v>
      </c>
      <c r="B6" s="1"/>
      <c r="C6" s="7"/>
      <c r="D6" s="7"/>
      <c r="E6" s="7"/>
      <c r="F6" s="7"/>
    </row>
    <row r="7" customFormat="false" ht="12.75" hidden="false" customHeight="false" outlineLevel="0" collapsed="false">
      <c r="A7" s="112"/>
      <c r="B7" s="1"/>
      <c r="C7" s="7"/>
      <c r="D7" s="7"/>
      <c r="E7" s="7"/>
      <c r="F7" s="7"/>
    </row>
    <row r="8" customFormat="false" ht="12.75" hidden="false" customHeight="false" outlineLevel="0" collapsed="false">
      <c r="A8" s="112"/>
      <c r="B8" s="115"/>
      <c r="C8" s="115"/>
      <c r="D8" s="115"/>
      <c r="E8" s="115"/>
      <c r="F8" s="7"/>
    </row>
    <row r="9" customFormat="false" ht="12.75" hidden="false" customHeight="false" outlineLevel="0" collapsed="false">
      <c r="A9" s="112"/>
      <c r="B9" s="115" t="s">
        <v>7</v>
      </c>
      <c r="C9" s="115"/>
      <c r="D9" s="115"/>
      <c r="E9" s="115"/>
      <c r="F9" s="7"/>
    </row>
    <row r="10" customFormat="false" ht="12.75" hidden="false" customHeight="false" outlineLevel="0" collapsed="false">
      <c r="A10" s="112"/>
      <c r="B10" s="1"/>
      <c r="C10" s="7"/>
      <c r="D10" s="7"/>
      <c r="E10" s="7"/>
      <c r="F10" s="7"/>
    </row>
    <row r="11" customFormat="false" ht="13.5" hidden="false" customHeight="false" outlineLevel="0" collapsed="false">
      <c r="A11" s="112" t="s">
        <v>492</v>
      </c>
      <c r="B11" s="112"/>
      <c r="C11" s="7"/>
      <c r="D11" s="7"/>
      <c r="E11" s="7"/>
      <c r="F11" s="7"/>
    </row>
    <row r="12" customFormat="false" ht="13.5" hidden="false" customHeight="false" outlineLevel="0" collapsed="false">
      <c r="A12" s="116" t="s">
        <v>9</v>
      </c>
      <c r="B12" s="116"/>
      <c r="C12" s="117" t="str">
        <f aca="false">A12</f>
        <v>NON MET PET JOBS</v>
      </c>
      <c r="D12" s="117"/>
      <c r="E12" s="117"/>
      <c r="F12" s="117"/>
    </row>
    <row r="13" customFormat="false" ht="13.5" hidden="false" customHeight="false" outlineLevel="0" collapsed="false">
      <c r="A13" s="118" t="s">
        <v>10</v>
      </c>
      <c r="B13" s="118"/>
      <c r="C13" s="82" t="str">
        <f aca="false">A13</f>
        <v>1 to 150gm</v>
      </c>
      <c r="D13" s="119"/>
      <c r="E13" s="119"/>
      <c r="F13" s="120"/>
    </row>
    <row r="14" customFormat="false" ht="13.5" hidden="false" customHeight="false" outlineLevel="0" collapsed="false">
      <c r="A14" s="82" t="s">
        <v>11</v>
      </c>
      <c r="B14" s="82"/>
      <c r="C14" s="121" t="s">
        <v>416</v>
      </c>
      <c r="D14" s="121"/>
      <c r="E14" s="121"/>
      <c r="F14" s="121"/>
    </row>
    <row r="15" customFormat="false" ht="26.25" hidden="false" customHeight="false" outlineLevel="0" collapsed="false">
      <c r="A15" s="83" t="s">
        <v>13</v>
      </c>
      <c r="B15" s="83" t="s">
        <v>14</v>
      </c>
      <c r="C15" s="122" t="s">
        <v>15</v>
      </c>
      <c r="D15" s="122" t="s">
        <v>16</v>
      </c>
      <c r="E15" s="122" t="s">
        <v>17</v>
      </c>
      <c r="F15" s="122" t="s">
        <v>18</v>
      </c>
    </row>
    <row r="16" customFormat="false" ht="13.5" hidden="false" customHeight="false" outlineLevel="0" collapsed="false">
      <c r="A16" s="123" t="n">
        <v>1</v>
      </c>
      <c r="B16" s="124" t="s">
        <v>486</v>
      </c>
      <c r="C16" s="125"/>
      <c r="D16" s="125" t="n">
        <v>325920</v>
      </c>
      <c r="E16" s="125"/>
      <c r="F16" s="76"/>
    </row>
    <row r="17" customFormat="false" ht="13.5" hidden="false" customHeight="false" outlineLevel="0" collapsed="false">
      <c r="A17" s="123" t="n">
        <v>2</v>
      </c>
      <c r="B17" s="126" t="s">
        <v>327</v>
      </c>
      <c r="C17" s="127"/>
      <c r="D17" s="127" t="n">
        <v>265500</v>
      </c>
      <c r="E17" s="127"/>
      <c r="F17" s="76"/>
    </row>
    <row r="18" customFormat="false" ht="13.5" hidden="false" customHeight="false" outlineLevel="0" collapsed="false">
      <c r="A18" s="123" t="n">
        <v>3</v>
      </c>
      <c r="B18" s="126" t="s">
        <v>493</v>
      </c>
      <c r="C18" s="127"/>
      <c r="D18" s="127" t="n">
        <v>611500</v>
      </c>
      <c r="E18" s="127" t="n">
        <v>62000</v>
      </c>
      <c r="F18" s="76"/>
    </row>
    <row r="19" customFormat="false" ht="13.5" hidden="false" customHeight="false" outlineLevel="0" collapsed="false">
      <c r="A19" s="123" t="n">
        <v>4</v>
      </c>
      <c r="B19" s="126" t="s">
        <v>299</v>
      </c>
      <c r="C19" s="127"/>
      <c r="D19" s="127" t="n">
        <v>107000</v>
      </c>
      <c r="E19" s="127"/>
      <c r="F19" s="76"/>
    </row>
    <row r="20" customFormat="false" ht="13.5" hidden="false" customHeight="false" outlineLevel="0" collapsed="false">
      <c r="A20" s="123" t="n">
        <v>5</v>
      </c>
      <c r="B20" s="126" t="s">
        <v>299</v>
      </c>
      <c r="C20" s="127"/>
      <c r="D20" s="127" t="n">
        <v>635600</v>
      </c>
      <c r="E20" s="127" t="n">
        <v>43600</v>
      </c>
      <c r="F20" s="76"/>
    </row>
    <row r="21" customFormat="false" ht="13.5" hidden="false" customHeight="false" outlineLevel="0" collapsed="false">
      <c r="A21" s="123" t="n">
        <v>6</v>
      </c>
      <c r="B21" s="126" t="s">
        <v>426</v>
      </c>
      <c r="C21" s="127" t="n">
        <v>902400</v>
      </c>
      <c r="D21" s="127" t="n">
        <v>57600</v>
      </c>
      <c r="E21" s="127" t="n">
        <v>57600</v>
      </c>
      <c r="F21" s="76"/>
    </row>
    <row r="22" customFormat="false" ht="13.5" hidden="false" customHeight="false" outlineLevel="0" collapsed="false">
      <c r="A22" s="123" t="n">
        <v>7</v>
      </c>
      <c r="B22" s="126" t="s">
        <v>494</v>
      </c>
      <c r="C22" s="127" t="n">
        <v>317400</v>
      </c>
      <c r="D22" s="127"/>
      <c r="E22" s="127" t="n">
        <v>24600</v>
      </c>
      <c r="F22" s="76"/>
    </row>
    <row r="23" customFormat="false" ht="13.5" hidden="false" customHeight="false" outlineLevel="0" collapsed="false">
      <c r="A23" s="123" t="n">
        <v>8</v>
      </c>
      <c r="B23" s="126" t="s">
        <v>325</v>
      </c>
      <c r="C23" s="127" t="n">
        <v>514500</v>
      </c>
      <c r="D23" s="127" t="n">
        <v>1389400</v>
      </c>
      <c r="E23" s="127" t="n">
        <v>110200</v>
      </c>
      <c r="F23" s="76"/>
    </row>
    <row r="24" customFormat="false" ht="13.5" hidden="false" customHeight="false" outlineLevel="0" collapsed="false">
      <c r="A24" s="123" t="n">
        <v>9</v>
      </c>
      <c r="B24" s="126" t="s">
        <v>427</v>
      </c>
      <c r="C24" s="127"/>
      <c r="D24" s="127" t="n">
        <v>291000</v>
      </c>
      <c r="E24" s="127"/>
      <c r="F24" s="76"/>
    </row>
    <row r="25" customFormat="false" ht="13.5" hidden="false" customHeight="false" outlineLevel="0" collapsed="false">
      <c r="A25" s="123" t="n">
        <v>10</v>
      </c>
      <c r="B25" s="126" t="s">
        <v>495</v>
      </c>
      <c r="C25" s="127" t="n">
        <v>92800</v>
      </c>
      <c r="D25" s="127"/>
      <c r="E25" s="127"/>
      <c r="F25" s="76"/>
    </row>
    <row r="26" customFormat="false" ht="13.5" hidden="false" customHeight="false" outlineLevel="0" collapsed="false">
      <c r="A26" s="123" t="n">
        <v>11</v>
      </c>
      <c r="B26" s="126" t="s">
        <v>496</v>
      </c>
      <c r="C26" s="127" t="n">
        <v>753900</v>
      </c>
      <c r="D26" s="127"/>
      <c r="E26" s="127" t="n">
        <v>115500</v>
      </c>
      <c r="F26" s="76"/>
    </row>
    <row r="27" customFormat="false" ht="13.5" hidden="false" customHeight="false" outlineLevel="0" collapsed="false">
      <c r="A27" s="123" t="n">
        <v>12</v>
      </c>
      <c r="B27" s="126" t="s">
        <v>20</v>
      </c>
      <c r="C27" s="127" t="n">
        <v>916160</v>
      </c>
      <c r="D27" s="127" t="n">
        <v>256640</v>
      </c>
      <c r="E27" s="127" t="n">
        <v>258240</v>
      </c>
      <c r="F27" s="76"/>
    </row>
    <row r="28" customFormat="false" ht="13.5" hidden="false" customHeight="false" outlineLevel="0" collapsed="false">
      <c r="A28" s="123" t="n">
        <v>13</v>
      </c>
      <c r="B28" s="126" t="s">
        <v>315</v>
      </c>
      <c r="C28" s="127" t="n">
        <v>70500</v>
      </c>
      <c r="D28" s="127" t="n">
        <v>15750</v>
      </c>
      <c r="E28" s="127" t="n">
        <v>30000</v>
      </c>
      <c r="F28" s="76"/>
    </row>
    <row r="29" customFormat="false" ht="13.5" hidden="false" customHeight="false" outlineLevel="0" collapsed="false">
      <c r="A29" s="123" t="n">
        <v>14</v>
      </c>
      <c r="B29" s="126" t="s">
        <v>422</v>
      </c>
      <c r="C29" s="127" t="n">
        <v>1677200</v>
      </c>
      <c r="D29" s="127"/>
      <c r="E29" s="127" t="n">
        <v>123200</v>
      </c>
      <c r="F29" s="76"/>
    </row>
    <row r="30" customFormat="false" ht="13.5" hidden="false" customHeight="false" outlineLevel="0" collapsed="false">
      <c r="A30" s="123" t="n">
        <v>15</v>
      </c>
      <c r="B30" s="126" t="s">
        <v>313</v>
      </c>
      <c r="C30" s="127" t="n">
        <v>586400</v>
      </c>
      <c r="D30" s="127" t="n">
        <v>48600</v>
      </c>
      <c r="E30" s="127" t="n">
        <v>49500</v>
      </c>
      <c r="F30" s="76"/>
    </row>
    <row r="31" customFormat="false" ht="13.5" hidden="false" customHeight="false" outlineLevel="0" collapsed="false">
      <c r="A31" s="123" t="n">
        <v>16</v>
      </c>
      <c r="B31" s="126" t="s">
        <v>429</v>
      </c>
      <c r="C31" s="127"/>
      <c r="D31" s="127" t="n">
        <v>60800</v>
      </c>
      <c r="E31" s="127"/>
      <c r="F31" s="76"/>
    </row>
    <row r="32" customFormat="false" ht="13.5" hidden="false" customHeight="false" outlineLevel="0" collapsed="false">
      <c r="A32" s="123" t="n">
        <v>17</v>
      </c>
      <c r="B32" s="126" t="s">
        <v>309</v>
      </c>
      <c r="C32" s="127"/>
      <c r="D32" s="127" t="n">
        <v>71400</v>
      </c>
      <c r="E32" s="127"/>
      <c r="F32" s="76"/>
    </row>
    <row r="33" customFormat="false" ht="13.5" hidden="false" customHeight="false" outlineLevel="0" collapsed="false">
      <c r="A33" s="123" t="n">
        <v>18</v>
      </c>
      <c r="B33" s="126" t="s">
        <v>304</v>
      </c>
      <c r="C33" s="127" t="n">
        <v>1456000</v>
      </c>
      <c r="D33" s="127" t="n">
        <v>1050880</v>
      </c>
      <c r="E33" s="127" t="n">
        <v>144000</v>
      </c>
      <c r="F33" s="76"/>
    </row>
    <row r="34" customFormat="false" ht="13.5" hidden="false" customHeight="false" outlineLevel="0" collapsed="false">
      <c r="A34" s="123" t="n">
        <v>19</v>
      </c>
      <c r="B34" s="126" t="s">
        <v>497</v>
      </c>
      <c r="C34" s="127" t="n">
        <v>129240</v>
      </c>
      <c r="D34" s="127"/>
      <c r="E34" s="127" t="n">
        <v>59240</v>
      </c>
      <c r="F34" s="76"/>
    </row>
    <row r="35" customFormat="false" ht="13.5" hidden="false" customHeight="false" outlineLevel="0" collapsed="false">
      <c r="A35" s="123" t="n">
        <v>20</v>
      </c>
      <c r="B35" s="126" t="s">
        <v>334</v>
      </c>
      <c r="C35" s="127" t="n">
        <v>142800</v>
      </c>
      <c r="D35" s="127"/>
      <c r="E35" s="127"/>
      <c r="F35" s="76"/>
    </row>
    <row r="36" customFormat="false" ht="13.5" hidden="false" customHeight="false" outlineLevel="0" collapsed="false">
      <c r="A36" s="123" t="n">
        <v>21</v>
      </c>
      <c r="B36" s="126" t="s">
        <v>498</v>
      </c>
      <c r="C36" s="127" t="n">
        <v>83200</v>
      </c>
      <c r="D36" s="127"/>
      <c r="E36" s="127" t="n">
        <v>20800</v>
      </c>
      <c r="F36" s="76"/>
    </row>
    <row r="37" customFormat="false" ht="13.5" hidden="false" customHeight="false" outlineLevel="0" collapsed="false">
      <c r="A37" s="123" t="n">
        <v>22</v>
      </c>
      <c r="B37" s="126" t="s">
        <v>499</v>
      </c>
      <c r="C37" s="127"/>
      <c r="D37" s="127" t="n">
        <v>2000</v>
      </c>
      <c r="E37" s="127"/>
      <c r="F37" s="76"/>
    </row>
    <row r="38" customFormat="false" ht="13.5" hidden="false" customHeight="false" outlineLevel="0" collapsed="false">
      <c r="A38" s="123" t="n">
        <v>23</v>
      </c>
      <c r="B38" s="126" t="s">
        <v>29</v>
      </c>
      <c r="C38" s="127"/>
      <c r="D38" s="127" t="n">
        <v>36900</v>
      </c>
      <c r="E38" s="127"/>
      <c r="F38" s="76"/>
    </row>
    <row r="39" customFormat="false" ht="13.5" hidden="false" customHeight="false" outlineLevel="0" collapsed="false">
      <c r="A39" s="123" t="n">
        <v>24</v>
      </c>
      <c r="B39" s="126" t="s">
        <v>302</v>
      </c>
      <c r="C39" s="127" t="n">
        <v>89600</v>
      </c>
      <c r="D39" s="127"/>
      <c r="E39" s="127"/>
      <c r="F39" s="76"/>
    </row>
    <row r="40" customFormat="false" ht="13.5" hidden="false" customHeight="false" outlineLevel="0" collapsed="false">
      <c r="A40" s="123" t="n">
        <v>25</v>
      </c>
      <c r="B40" s="126" t="s">
        <v>432</v>
      </c>
      <c r="C40" s="127" t="n">
        <v>392000</v>
      </c>
      <c r="D40" s="127"/>
      <c r="E40" s="127"/>
      <c r="F40" s="76"/>
    </row>
    <row r="41" customFormat="false" ht="13.5" hidden="false" customHeight="false" outlineLevel="0" collapsed="false">
      <c r="A41" s="123" t="n">
        <v>26</v>
      </c>
      <c r="B41" s="126" t="s">
        <v>300</v>
      </c>
      <c r="C41" s="127" t="n">
        <v>1131250</v>
      </c>
      <c r="D41" s="127"/>
      <c r="E41" s="127" t="n">
        <v>233750</v>
      </c>
      <c r="F41" s="76"/>
    </row>
    <row r="42" s="114" customFormat="true" ht="13.5" hidden="false" customHeight="false" outlineLevel="0" collapsed="false">
      <c r="A42" s="184" t="n">
        <v>27</v>
      </c>
      <c r="B42" s="181" t="s">
        <v>23</v>
      </c>
      <c r="C42" s="127" t="n">
        <v>2009700</v>
      </c>
      <c r="D42" s="127"/>
      <c r="E42" s="127" t="n">
        <v>195300</v>
      </c>
      <c r="F42" s="185"/>
    </row>
    <row r="43" s="114" customFormat="true" ht="13.5" hidden="false" customHeight="false" outlineLevel="0" collapsed="false">
      <c r="A43" s="184" t="n">
        <v>28</v>
      </c>
      <c r="B43" s="181" t="s">
        <v>500</v>
      </c>
      <c r="C43" s="127"/>
      <c r="D43" s="127" t="n">
        <v>207000</v>
      </c>
      <c r="E43" s="127"/>
      <c r="F43" s="185"/>
    </row>
    <row r="44" customFormat="false" ht="13.5" hidden="false" customHeight="false" outlineLevel="0" collapsed="false">
      <c r="A44" s="123" t="n">
        <v>29</v>
      </c>
      <c r="B44" s="180" t="s">
        <v>292</v>
      </c>
      <c r="C44" s="127"/>
      <c r="D44" s="127" t="n">
        <v>62500</v>
      </c>
      <c r="E44" s="127"/>
      <c r="F44" s="76"/>
    </row>
    <row r="45" customFormat="false" ht="13.5" hidden="false" customHeight="false" outlineLevel="0" collapsed="false">
      <c r="A45" s="123" t="n">
        <v>30</v>
      </c>
      <c r="B45" s="180" t="s">
        <v>501</v>
      </c>
      <c r="C45" s="127"/>
      <c r="D45" s="127" t="n">
        <v>1142500</v>
      </c>
      <c r="E45" s="127" t="n">
        <v>7500</v>
      </c>
      <c r="F45" s="76"/>
    </row>
    <row r="46" customFormat="false" ht="13.5" hidden="false" customHeight="false" outlineLevel="0" collapsed="false">
      <c r="A46" s="123" t="n">
        <v>31</v>
      </c>
      <c r="B46" s="126" t="s">
        <v>502</v>
      </c>
      <c r="C46" s="127"/>
      <c r="D46" s="127" t="n">
        <v>40770</v>
      </c>
      <c r="E46" s="127" t="n">
        <v>24660</v>
      </c>
      <c r="F46" s="76"/>
    </row>
    <row r="47" customFormat="false" ht="13.5" hidden="false" customHeight="false" outlineLevel="0" collapsed="false">
      <c r="A47" s="123" t="n">
        <v>32</v>
      </c>
      <c r="B47" s="126" t="s">
        <v>503</v>
      </c>
      <c r="C47" s="127"/>
      <c r="D47" s="127" t="n">
        <v>65040</v>
      </c>
      <c r="E47" s="127" t="n">
        <v>14640</v>
      </c>
      <c r="F47" s="76"/>
    </row>
    <row r="48" customFormat="false" ht="13.5" hidden="false" customHeight="false" outlineLevel="0" collapsed="false">
      <c r="A48" s="123" t="n">
        <v>33</v>
      </c>
      <c r="B48" s="126" t="s">
        <v>504</v>
      </c>
      <c r="C48" s="127"/>
      <c r="D48" s="127" t="n">
        <v>87720</v>
      </c>
      <c r="E48" s="127" t="n">
        <v>21720</v>
      </c>
      <c r="F48" s="76"/>
    </row>
    <row r="49" customFormat="false" ht="13.5" hidden="false" customHeight="false" outlineLevel="0" collapsed="false">
      <c r="A49" s="123" t="n">
        <v>34</v>
      </c>
      <c r="B49" s="126" t="s">
        <v>505</v>
      </c>
      <c r="C49" s="127" t="n">
        <v>56000</v>
      </c>
      <c r="D49" s="127"/>
      <c r="E49" s="127"/>
      <c r="F49" s="76"/>
    </row>
    <row r="50" customFormat="false" ht="13.5" hidden="false" customHeight="false" outlineLevel="0" collapsed="false">
      <c r="A50" s="123" t="n">
        <v>35</v>
      </c>
      <c r="B50" s="126" t="s">
        <v>320</v>
      </c>
      <c r="C50" s="127"/>
      <c r="D50" s="127" t="n">
        <v>216500</v>
      </c>
      <c r="E50" s="127"/>
      <c r="F50" s="76"/>
    </row>
    <row r="51" customFormat="false" ht="13.5" hidden="false" customHeight="false" outlineLevel="0" collapsed="false">
      <c r="A51" s="123" t="n">
        <v>36</v>
      </c>
      <c r="B51" s="126" t="s">
        <v>434</v>
      </c>
      <c r="C51" s="127" t="n">
        <v>54900</v>
      </c>
      <c r="D51" s="127"/>
      <c r="E51" s="127" t="n">
        <v>54900</v>
      </c>
      <c r="F51" s="76"/>
    </row>
    <row r="52" customFormat="false" ht="13.5" hidden="false" customHeight="false" outlineLevel="0" collapsed="false">
      <c r="A52" s="123" t="n">
        <v>37</v>
      </c>
      <c r="B52" s="126" t="s">
        <v>292</v>
      </c>
      <c r="C52" s="127"/>
      <c r="D52" s="127" t="n">
        <v>124750</v>
      </c>
      <c r="E52" s="127" t="n">
        <v>40750</v>
      </c>
      <c r="F52" s="76"/>
    </row>
    <row r="53" customFormat="false" ht="13.5" hidden="false" customHeight="false" outlineLevel="0" collapsed="false">
      <c r="A53" s="123" t="n">
        <v>38</v>
      </c>
      <c r="B53" s="126" t="s">
        <v>418</v>
      </c>
      <c r="C53" s="127"/>
      <c r="D53" s="127" t="n">
        <v>96000</v>
      </c>
      <c r="E53" s="127" t="n">
        <v>64000</v>
      </c>
      <c r="F53" s="76"/>
    </row>
    <row r="54" customFormat="false" ht="13.5" hidden="false" customHeight="false" outlineLevel="0" collapsed="false">
      <c r="A54" s="123" t="n">
        <v>39</v>
      </c>
      <c r="B54" s="126" t="s">
        <v>506</v>
      </c>
      <c r="C54" s="127"/>
      <c r="D54" s="127" t="n">
        <v>237500</v>
      </c>
      <c r="E54" s="127"/>
      <c r="F54" s="76"/>
    </row>
    <row r="55" customFormat="false" ht="12.75" hidden="false" customHeight="false" outlineLevel="0" collapsed="false">
      <c r="A55" s="123"/>
      <c r="B55" s="129" t="s">
        <v>54</v>
      </c>
      <c r="C55" s="130" t="n">
        <f aca="false">SUM(C16:C54)</f>
        <v>11375950</v>
      </c>
      <c r="D55" s="130" t="n">
        <f aca="false">SUM(D16:D54)</f>
        <v>7506770</v>
      </c>
      <c r="E55" s="130" t="n">
        <f aca="false">SUM(E16:E54)</f>
        <v>1755700</v>
      </c>
      <c r="F55" s="131"/>
    </row>
    <row r="56" customFormat="false" ht="12.75" hidden="false" customHeight="false" outlineLevel="0" collapsed="false">
      <c r="A56" s="123"/>
      <c r="B56" s="132" t="s">
        <v>55</v>
      </c>
      <c r="C56" s="133" t="n">
        <v>6</v>
      </c>
      <c r="D56" s="133" t="n">
        <v>8.25</v>
      </c>
      <c r="E56" s="133" t="n">
        <v>13</v>
      </c>
      <c r="F56" s="134"/>
    </row>
    <row r="57" customFormat="false" ht="13.5" hidden="false" customHeight="false" outlineLevel="0" collapsed="false">
      <c r="A57" s="123"/>
      <c r="B57" s="135"/>
      <c r="C57" s="136" t="n">
        <f aca="false">(+C55*C56)/1000</f>
        <v>68255.7</v>
      </c>
      <c r="D57" s="136" t="n">
        <f aca="false">(+D55*D56)/1000</f>
        <v>61930.8525</v>
      </c>
      <c r="E57" s="136" t="n">
        <f aca="false">(+E55*E56)/1000</f>
        <v>22824.1</v>
      </c>
      <c r="F57" s="136" t="n">
        <f aca="false">SUM(C57:E57)</f>
        <v>153010.6525</v>
      </c>
    </row>
    <row r="58" customFormat="false" ht="13.5" hidden="false" customHeight="true" outlineLevel="0" collapsed="false">
      <c r="A58" s="123"/>
      <c r="B58" s="137" t="s">
        <v>507</v>
      </c>
      <c r="C58" s="121" t="s">
        <v>12</v>
      </c>
      <c r="D58" s="121"/>
      <c r="E58" s="121"/>
      <c r="F58" s="121"/>
    </row>
    <row r="59" customFormat="false" ht="25.5" hidden="false" customHeight="false" outlineLevel="0" collapsed="false">
      <c r="A59" s="123"/>
      <c r="B59" s="83" t="s">
        <v>14</v>
      </c>
      <c r="C59" s="122" t="s">
        <v>15</v>
      </c>
      <c r="D59" s="122" t="s">
        <v>16</v>
      </c>
      <c r="E59" s="122" t="s">
        <v>17</v>
      </c>
      <c r="F59" s="122" t="s">
        <v>18</v>
      </c>
    </row>
    <row r="60" customFormat="false" ht="13.5" hidden="false" customHeight="false" outlineLevel="0" collapsed="false">
      <c r="A60" s="123"/>
      <c r="B60" s="138"/>
      <c r="C60" s="138"/>
      <c r="D60" s="138"/>
      <c r="E60" s="138"/>
      <c r="F60" s="139"/>
    </row>
    <row r="61" customFormat="false" ht="13.5" hidden="false" customHeight="false" outlineLevel="0" collapsed="false">
      <c r="A61" s="123" t="n">
        <v>1</v>
      </c>
      <c r="B61" s="124" t="s">
        <v>343</v>
      </c>
      <c r="C61" s="125" t="n">
        <v>1253320</v>
      </c>
      <c r="D61" s="125" t="n">
        <v>19160</v>
      </c>
      <c r="E61" s="125" t="n">
        <v>826520</v>
      </c>
      <c r="F61" s="76"/>
    </row>
    <row r="62" customFormat="false" ht="13.5" hidden="false" customHeight="false" outlineLevel="0" collapsed="false">
      <c r="A62" s="123" t="n">
        <v>2</v>
      </c>
      <c r="B62" s="126" t="s">
        <v>508</v>
      </c>
      <c r="C62" s="127" t="n">
        <v>481680</v>
      </c>
      <c r="D62" s="127" t="n">
        <v>10800</v>
      </c>
      <c r="E62" s="127" t="n">
        <v>58680</v>
      </c>
      <c r="F62" s="76"/>
    </row>
    <row r="63" customFormat="false" ht="13.5" hidden="false" customHeight="false" outlineLevel="0" collapsed="false">
      <c r="A63" s="123" t="n">
        <v>3</v>
      </c>
      <c r="B63" s="126" t="s">
        <v>57</v>
      </c>
      <c r="C63" s="127" t="n">
        <v>377400</v>
      </c>
      <c r="D63" s="127"/>
      <c r="E63" s="127" t="n">
        <v>24600</v>
      </c>
      <c r="F63" s="76"/>
    </row>
    <row r="64" customFormat="false" ht="13.5" hidden="false" customHeight="false" outlineLevel="0" collapsed="false">
      <c r="A64" s="123" t="n">
        <v>4</v>
      </c>
      <c r="B64" s="126" t="s">
        <v>509</v>
      </c>
      <c r="C64" s="127" t="n">
        <v>306000</v>
      </c>
      <c r="D64" s="127"/>
      <c r="E64" s="127" t="n">
        <v>12000</v>
      </c>
      <c r="F64" s="76"/>
    </row>
    <row r="65" customFormat="false" ht="13.5" hidden="false" customHeight="false" outlineLevel="0" collapsed="false">
      <c r="A65" s="123" t="n">
        <v>5</v>
      </c>
      <c r="B65" s="126" t="s">
        <v>510</v>
      </c>
      <c r="C65" s="127" t="n">
        <v>1323800</v>
      </c>
      <c r="D65" s="127"/>
      <c r="E65" s="127" t="n">
        <v>188800</v>
      </c>
      <c r="F65" s="76"/>
    </row>
    <row r="66" customFormat="false" ht="13.5" hidden="false" customHeight="false" outlineLevel="0" collapsed="false">
      <c r="A66" s="123" t="n">
        <v>6</v>
      </c>
      <c r="B66" s="126" t="s">
        <v>350</v>
      </c>
      <c r="C66" s="127"/>
      <c r="D66" s="127" t="n">
        <v>154600</v>
      </c>
      <c r="E66" s="127" t="n">
        <v>74800</v>
      </c>
      <c r="F66" s="76"/>
    </row>
    <row r="67" s="114" customFormat="true" ht="13.5" hidden="false" customHeight="false" outlineLevel="0" collapsed="false">
      <c r="A67" s="184" t="n">
        <v>7</v>
      </c>
      <c r="B67" s="181" t="s">
        <v>67</v>
      </c>
      <c r="C67" s="127"/>
      <c r="D67" s="127" t="n">
        <v>23460</v>
      </c>
      <c r="E67" s="127"/>
      <c r="F67" s="185"/>
    </row>
    <row r="68" customFormat="false" ht="13.5" hidden="false" customHeight="false" outlineLevel="0" collapsed="false">
      <c r="A68" s="123" t="n">
        <v>8</v>
      </c>
      <c r="B68" s="126" t="s">
        <v>511</v>
      </c>
      <c r="C68" s="127" t="n">
        <v>52200</v>
      </c>
      <c r="D68" s="127"/>
      <c r="E68" s="127"/>
      <c r="F68" s="76"/>
    </row>
    <row r="69" customFormat="false" ht="13.5" hidden="false" customHeight="false" outlineLevel="0" collapsed="false">
      <c r="A69" s="123" t="n">
        <v>9</v>
      </c>
      <c r="B69" s="126" t="s">
        <v>512</v>
      </c>
      <c r="C69" s="127"/>
      <c r="D69" s="127" t="n">
        <v>65600</v>
      </c>
      <c r="E69" s="127" t="n">
        <v>21600</v>
      </c>
      <c r="F69" s="76"/>
    </row>
    <row r="70" customFormat="false" ht="13.5" hidden="false" customHeight="false" outlineLevel="0" collapsed="false">
      <c r="A70" s="123" t="n">
        <v>10</v>
      </c>
      <c r="B70" s="126" t="s">
        <v>513</v>
      </c>
      <c r="C70" s="127" t="n">
        <v>295696</v>
      </c>
      <c r="D70" s="127" t="n">
        <v>58240</v>
      </c>
      <c r="E70" s="127" t="n">
        <v>47920</v>
      </c>
      <c r="F70" s="76"/>
    </row>
    <row r="71" customFormat="false" ht="13.5" hidden="false" customHeight="false" outlineLevel="0" collapsed="false">
      <c r="A71" s="123" t="n">
        <v>11</v>
      </c>
      <c r="B71" s="126" t="s">
        <v>56</v>
      </c>
      <c r="C71" s="127" t="n">
        <v>259140</v>
      </c>
      <c r="D71" s="127"/>
      <c r="E71" s="127" t="n">
        <v>14940</v>
      </c>
      <c r="F71" s="76"/>
    </row>
    <row r="72" customFormat="false" ht="13.5" hidden="false" customHeight="false" outlineLevel="0" collapsed="false">
      <c r="A72" s="123" t="n">
        <v>12</v>
      </c>
      <c r="B72" s="126" t="s">
        <v>514</v>
      </c>
      <c r="C72" s="127"/>
      <c r="D72" s="127" t="n">
        <v>1800</v>
      </c>
      <c r="E72" s="127"/>
      <c r="F72" s="76"/>
    </row>
    <row r="73" customFormat="false" ht="13.5" hidden="false" customHeight="false" outlineLevel="0" collapsed="false">
      <c r="A73" s="123" t="n">
        <v>13</v>
      </c>
      <c r="B73" s="126" t="s">
        <v>69</v>
      </c>
      <c r="C73" s="127" t="n">
        <v>271500</v>
      </c>
      <c r="D73" s="127"/>
      <c r="E73" s="127" t="n">
        <v>20000</v>
      </c>
      <c r="F73" s="76"/>
    </row>
    <row r="74" customFormat="false" ht="13.5" hidden="false" customHeight="false" outlineLevel="0" collapsed="false">
      <c r="A74" s="123" t="n">
        <v>14</v>
      </c>
      <c r="B74" s="126" t="s">
        <v>515</v>
      </c>
      <c r="C74" s="127" t="n">
        <v>22800</v>
      </c>
      <c r="D74" s="127"/>
      <c r="E74" s="127" t="n">
        <v>22800</v>
      </c>
      <c r="F74" s="76"/>
    </row>
    <row r="75" customFormat="false" ht="13.5" hidden="false" customHeight="false" outlineLevel="0" collapsed="false">
      <c r="A75" s="123" t="n">
        <v>15</v>
      </c>
      <c r="B75" s="126" t="s">
        <v>516</v>
      </c>
      <c r="C75" s="127"/>
      <c r="D75" s="127" t="n">
        <v>26380</v>
      </c>
      <c r="E75" s="127" t="n">
        <v>14380</v>
      </c>
      <c r="F75" s="76"/>
    </row>
    <row r="76" customFormat="false" ht="13.5" hidden="false" customHeight="false" outlineLevel="0" collapsed="false">
      <c r="A76" s="123" t="n">
        <v>16</v>
      </c>
      <c r="B76" s="126" t="s">
        <v>517</v>
      </c>
      <c r="C76" s="127" t="n">
        <v>43200</v>
      </c>
      <c r="D76" s="127"/>
      <c r="E76" s="127" t="n">
        <v>9600</v>
      </c>
      <c r="F76" s="76"/>
    </row>
    <row r="77" s="114" customFormat="true" ht="13.5" hidden="false" customHeight="false" outlineLevel="0" collapsed="false">
      <c r="A77" s="184" t="n">
        <v>17</v>
      </c>
      <c r="B77" s="180" t="s">
        <v>351</v>
      </c>
      <c r="C77" s="127" t="n">
        <v>426825</v>
      </c>
      <c r="D77" s="127"/>
      <c r="E77" s="127" t="n">
        <v>71325</v>
      </c>
      <c r="F77" s="185"/>
    </row>
    <row r="78" customFormat="false" ht="13.5" hidden="false" customHeight="false" outlineLevel="0" collapsed="false">
      <c r="A78" s="123" t="n">
        <v>18</v>
      </c>
      <c r="B78" s="126" t="s">
        <v>518</v>
      </c>
      <c r="C78" s="127" t="n">
        <v>145140</v>
      </c>
      <c r="D78" s="127"/>
      <c r="E78" s="127" t="n">
        <v>89100</v>
      </c>
      <c r="F78" s="76"/>
    </row>
    <row r="79" customFormat="false" ht="13.5" hidden="false" customHeight="false" outlineLevel="0" collapsed="false">
      <c r="A79" s="123" t="n">
        <v>19</v>
      </c>
      <c r="B79" s="126" t="s">
        <v>519</v>
      </c>
      <c r="C79" s="127"/>
      <c r="D79" s="127" t="n">
        <v>96000</v>
      </c>
      <c r="E79" s="127"/>
      <c r="F79" s="76"/>
    </row>
    <row r="80" customFormat="false" ht="13.5" hidden="false" customHeight="false" outlineLevel="0" collapsed="false">
      <c r="A80" s="123" t="n">
        <v>20</v>
      </c>
      <c r="B80" s="126" t="s">
        <v>520</v>
      </c>
      <c r="C80" s="127"/>
      <c r="D80" s="127" t="n">
        <v>10400</v>
      </c>
      <c r="E80" s="127"/>
      <c r="F80" s="76"/>
    </row>
    <row r="81" customFormat="false" ht="13.5" hidden="false" customHeight="false" outlineLevel="0" collapsed="false">
      <c r="A81" s="123" t="n">
        <v>21</v>
      </c>
      <c r="B81" s="126" t="s">
        <v>521</v>
      </c>
      <c r="C81" s="127" t="n">
        <v>70400</v>
      </c>
      <c r="D81" s="127"/>
      <c r="E81" s="127" t="n">
        <v>8400</v>
      </c>
      <c r="F81" s="76"/>
    </row>
    <row r="82" customFormat="false" ht="13.5" hidden="false" customHeight="false" outlineLevel="0" collapsed="false">
      <c r="A82" s="123" t="n">
        <v>22</v>
      </c>
      <c r="B82" s="126" t="s">
        <v>353</v>
      </c>
      <c r="C82" s="127"/>
      <c r="D82" s="127" t="n">
        <v>309280</v>
      </c>
      <c r="E82" s="127" t="n">
        <v>17280</v>
      </c>
      <c r="F82" s="76"/>
    </row>
    <row r="83" customFormat="false" ht="12.75" hidden="false" customHeight="false" outlineLevel="0" collapsed="false">
      <c r="A83" s="123"/>
      <c r="B83" s="147" t="s">
        <v>54</v>
      </c>
      <c r="C83" s="148" t="n">
        <f aca="false">SUM(C61:C82)</f>
        <v>5329101</v>
      </c>
      <c r="D83" s="148" t="n">
        <f aca="false">SUM(D61:D82)</f>
        <v>775720</v>
      </c>
      <c r="E83" s="148" t="n">
        <f aca="false">SUM(E61:E82)</f>
        <v>1522745</v>
      </c>
      <c r="F83" s="131"/>
    </row>
    <row r="84" customFormat="false" ht="12.75" hidden="false" customHeight="false" outlineLevel="0" collapsed="false">
      <c r="A84" s="123"/>
      <c r="B84" s="132" t="s">
        <v>55</v>
      </c>
      <c r="C84" s="130" t="n">
        <v>7.5</v>
      </c>
      <c r="D84" s="133" t="n">
        <v>9.25</v>
      </c>
      <c r="E84" s="133" t="n">
        <v>15</v>
      </c>
      <c r="F84" s="134"/>
    </row>
    <row r="85" customFormat="false" ht="13.5" hidden="false" customHeight="false" outlineLevel="0" collapsed="false">
      <c r="A85" s="123"/>
      <c r="B85" s="135"/>
      <c r="C85" s="136" t="n">
        <f aca="false">(+C83*C84)/1000</f>
        <v>39968.2575</v>
      </c>
      <c r="D85" s="136" t="n">
        <f aca="false">(+D83*D84)/1000</f>
        <v>7175.41</v>
      </c>
      <c r="E85" s="136" t="n">
        <f aca="false">(+E83*E84)/1000</f>
        <v>22841.175</v>
      </c>
      <c r="F85" s="136" t="n">
        <f aca="false">SUM(C85:E85)</f>
        <v>69984.8425</v>
      </c>
    </row>
    <row r="86" customFormat="false" ht="13.5" hidden="false" customHeight="true" outlineLevel="0" collapsed="false">
      <c r="A86" s="123"/>
      <c r="B86" s="149"/>
      <c r="C86" s="121" t="n">
        <f aca="false">A160</f>
        <v>2</v>
      </c>
      <c r="D86" s="121"/>
      <c r="E86" s="121"/>
      <c r="F86" s="121"/>
    </row>
    <row r="87" customFormat="false" ht="13.5" hidden="false" customHeight="true" outlineLevel="0" collapsed="false">
      <c r="A87" s="123"/>
      <c r="B87" s="137"/>
      <c r="C87" s="121" t="s">
        <v>12</v>
      </c>
      <c r="D87" s="121"/>
      <c r="E87" s="121"/>
      <c r="F87" s="121"/>
    </row>
    <row r="88" customFormat="false" ht="26.25" hidden="false" customHeight="false" outlineLevel="0" collapsed="false">
      <c r="A88" s="123"/>
      <c r="B88" s="83" t="s">
        <v>14</v>
      </c>
      <c r="C88" s="122" t="s">
        <v>15</v>
      </c>
      <c r="D88" s="122" t="s">
        <v>16</v>
      </c>
      <c r="E88" s="122" t="s">
        <v>17</v>
      </c>
      <c r="F88" s="122" t="s">
        <v>18</v>
      </c>
    </row>
    <row r="89" customFormat="false" ht="13.5" hidden="false" customHeight="false" outlineLevel="0" collapsed="false">
      <c r="A89" s="123" t="n">
        <v>1</v>
      </c>
      <c r="B89" s="124" t="s">
        <v>77</v>
      </c>
      <c r="C89" s="125" t="n">
        <v>423652</v>
      </c>
      <c r="D89" s="125"/>
      <c r="E89" s="125" t="n">
        <v>22141</v>
      </c>
      <c r="F89" s="76"/>
    </row>
    <row r="90" customFormat="false" ht="14.25" hidden="false" customHeight="true" outlineLevel="0" collapsed="false">
      <c r="A90" s="150" t="n">
        <v>2</v>
      </c>
      <c r="B90" s="126" t="s">
        <v>359</v>
      </c>
      <c r="C90" s="127" t="n">
        <v>536420</v>
      </c>
      <c r="D90" s="127"/>
      <c r="E90" s="127" t="n">
        <v>41420</v>
      </c>
      <c r="F90" s="76"/>
    </row>
    <row r="91" customFormat="false" ht="13.5" hidden="false" customHeight="false" outlineLevel="0" collapsed="false">
      <c r="A91" s="150" t="n">
        <v>3</v>
      </c>
      <c r="B91" s="126" t="s">
        <v>405</v>
      </c>
      <c r="C91" s="127" t="n">
        <v>408800</v>
      </c>
      <c r="D91" s="127"/>
      <c r="E91" s="127" t="n">
        <v>24400</v>
      </c>
      <c r="F91" s="76"/>
    </row>
    <row r="92" s="114" customFormat="true" ht="17.25" hidden="false" customHeight="true" outlineLevel="0" collapsed="false">
      <c r="A92" s="184" t="n">
        <v>4</v>
      </c>
      <c r="B92" s="181" t="s">
        <v>67</v>
      </c>
      <c r="C92" s="127" t="n">
        <v>106400</v>
      </c>
      <c r="D92" s="127"/>
      <c r="E92" s="127"/>
      <c r="F92" s="185"/>
    </row>
    <row r="93" customFormat="false" ht="13.5" hidden="false" customHeight="false" outlineLevel="0" collapsed="false">
      <c r="A93" s="85" t="n">
        <v>5</v>
      </c>
      <c r="B93" s="126" t="s">
        <v>522</v>
      </c>
      <c r="C93" s="127" t="n">
        <v>196400</v>
      </c>
      <c r="D93" s="127"/>
      <c r="E93" s="127" t="n">
        <v>7600</v>
      </c>
      <c r="F93" s="76"/>
    </row>
    <row r="94" customFormat="false" ht="13.5" hidden="false" customHeight="true" outlineLevel="0" collapsed="false">
      <c r="A94" s="151" t="n">
        <v>6</v>
      </c>
      <c r="B94" s="126" t="s">
        <v>523</v>
      </c>
      <c r="C94" s="127" t="n">
        <v>45200</v>
      </c>
      <c r="D94" s="127"/>
      <c r="E94" s="127" t="n">
        <v>8400</v>
      </c>
      <c r="F94" s="76"/>
    </row>
    <row r="95" s="114" customFormat="true" ht="13.5" hidden="false" customHeight="false" outlineLevel="0" collapsed="false">
      <c r="A95" s="186" t="n">
        <v>7</v>
      </c>
      <c r="B95" s="181" t="s">
        <v>460</v>
      </c>
      <c r="C95" s="127" t="n">
        <v>18800</v>
      </c>
      <c r="D95" s="127"/>
      <c r="E95" s="127" t="n">
        <v>2200</v>
      </c>
      <c r="F95" s="185"/>
    </row>
    <row r="96" customFormat="false" ht="12.75" hidden="false" customHeight="false" outlineLevel="0" collapsed="false">
      <c r="A96" s="156"/>
      <c r="B96" s="129" t="s">
        <v>54</v>
      </c>
      <c r="C96" s="130" t="n">
        <f aca="false">SUM(C89:C95)</f>
        <v>1735672</v>
      </c>
      <c r="D96" s="130" t="n">
        <f aca="false">SUM(D89:D95)</f>
        <v>0</v>
      </c>
      <c r="E96" s="130" t="n">
        <f aca="false">SUM(E89:E95)</f>
        <v>106161</v>
      </c>
      <c r="F96" s="157"/>
    </row>
    <row r="97" customFormat="false" ht="12.75" hidden="false" customHeight="false" outlineLevel="0" collapsed="false">
      <c r="A97" s="69"/>
      <c r="B97" s="132" t="s">
        <v>55</v>
      </c>
      <c r="C97" s="133" t="n">
        <v>9.25</v>
      </c>
      <c r="D97" s="133" t="n">
        <v>11.25</v>
      </c>
      <c r="E97" s="133" t="n">
        <v>20</v>
      </c>
      <c r="F97" s="134"/>
    </row>
    <row r="98" customFormat="false" ht="13.5" hidden="false" customHeight="false" outlineLevel="0" collapsed="false">
      <c r="A98" s="69"/>
      <c r="B98" s="135"/>
      <c r="C98" s="136" t="n">
        <f aca="false">(+C96*C97)/1000</f>
        <v>16054.966</v>
      </c>
      <c r="D98" s="136" t="n">
        <f aca="false">(+D96*D97)/1000</f>
        <v>0</v>
      </c>
      <c r="E98" s="136" t="n">
        <f aca="false">(+E96*E97)/1000</f>
        <v>2123.22</v>
      </c>
      <c r="F98" s="136" t="n">
        <f aca="false">SUM(C98:E98)</f>
        <v>18178.186</v>
      </c>
    </row>
    <row r="99" customFormat="false" ht="13.5" hidden="false" customHeight="false" outlineLevel="0" collapsed="false">
      <c r="A99" s="69"/>
      <c r="B99" s="149"/>
      <c r="C99" s="82" t="n">
        <f aca="false">A184</f>
        <v>0</v>
      </c>
      <c r="D99" s="119"/>
      <c r="E99" s="119"/>
      <c r="F99" s="120"/>
    </row>
    <row r="100" customFormat="false" ht="13.5" hidden="false" customHeight="false" outlineLevel="0" collapsed="false">
      <c r="A100" s="69"/>
      <c r="B100" s="149"/>
      <c r="C100" s="121" t="n">
        <f aca="false">A185</f>
        <v>0</v>
      </c>
      <c r="D100" s="121"/>
      <c r="E100" s="121"/>
      <c r="F100" s="121"/>
    </row>
    <row r="101" customFormat="false" ht="13.5" hidden="false" customHeight="true" outlineLevel="0" collapsed="false">
      <c r="A101" s="69"/>
      <c r="B101" s="137"/>
      <c r="C101" s="121" t="s">
        <v>12</v>
      </c>
      <c r="D101" s="121"/>
      <c r="E101" s="121"/>
      <c r="F101" s="121"/>
    </row>
    <row r="102" customFormat="false" ht="26.25" hidden="false" customHeight="false" outlineLevel="0" collapsed="false">
      <c r="A102" s="69"/>
      <c r="B102" s="83" t="s">
        <v>14</v>
      </c>
      <c r="C102" s="122" t="s">
        <v>15</v>
      </c>
      <c r="D102" s="122" t="s">
        <v>16</v>
      </c>
      <c r="E102" s="122" t="s">
        <v>17</v>
      </c>
      <c r="F102" s="122" t="s">
        <v>18</v>
      </c>
    </row>
    <row r="103" customFormat="false" ht="13.5" hidden="false" customHeight="false" outlineLevel="0" collapsed="false">
      <c r="A103" s="69" t="n">
        <v>1</v>
      </c>
      <c r="B103" s="124" t="s">
        <v>524</v>
      </c>
      <c r="C103" s="125"/>
      <c r="D103" s="125" t="n">
        <v>70000</v>
      </c>
      <c r="E103" s="125"/>
      <c r="F103" s="158"/>
    </row>
    <row r="104" customFormat="false" ht="13.5" hidden="false" customHeight="false" outlineLevel="0" collapsed="false">
      <c r="A104" s="69" t="n">
        <v>2</v>
      </c>
      <c r="B104" s="126" t="s">
        <v>379</v>
      </c>
      <c r="C104" s="127" t="n">
        <v>1744560</v>
      </c>
      <c r="D104" s="127"/>
      <c r="E104" s="127" t="n">
        <v>128160</v>
      </c>
      <c r="F104" s="159"/>
    </row>
    <row r="105" customFormat="false" ht="13.5" hidden="false" customHeight="false" outlineLevel="0" collapsed="false">
      <c r="A105" s="69" t="n">
        <v>3</v>
      </c>
      <c r="B105" s="126" t="s">
        <v>525</v>
      </c>
      <c r="C105" s="127"/>
      <c r="D105" s="127" t="n">
        <v>422700</v>
      </c>
      <c r="E105" s="127" t="n">
        <v>35200</v>
      </c>
      <c r="F105" s="76"/>
    </row>
    <row r="106" customFormat="false" ht="13.5" hidden="false" customHeight="false" outlineLevel="0" collapsed="false">
      <c r="A106" s="69" t="n">
        <v>4</v>
      </c>
      <c r="B106" s="126" t="s">
        <v>526</v>
      </c>
      <c r="C106" s="127"/>
      <c r="D106" s="127" t="n">
        <v>125000</v>
      </c>
      <c r="E106" s="127"/>
      <c r="F106" s="76"/>
    </row>
    <row r="107" customFormat="false" ht="13.5" hidden="false" customHeight="false" outlineLevel="0" collapsed="false">
      <c r="A107" s="69" t="n">
        <v>5</v>
      </c>
      <c r="B107" s="126" t="s">
        <v>527</v>
      </c>
      <c r="C107" s="127" t="n">
        <v>108600</v>
      </c>
      <c r="D107" s="127" t="n">
        <v>100800</v>
      </c>
      <c r="E107" s="127" t="n">
        <v>10500</v>
      </c>
      <c r="F107" s="76"/>
    </row>
    <row r="108" customFormat="false" ht="13.5" hidden="false" customHeight="false" outlineLevel="0" collapsed="false">
      <c r="A108" s="69" t="n">
        <v>6</v>
      </c>
      <c r="B108" s="126" t="s">
        <v>376</v>
      </c>
      <c r="C108" s="127" t="n">
        <v>970000</v>
      </c>
      <c r="D108" s="127"/>
      <c r="E108" s="127" t="n">
        <v>52500</v>
      </c>
      <c r="F108" s="160"/>
    </row>
    <row r="109" customFormat="false" ht="13.5" hidden="false" customHeight="false" outlineLevel="0" collapsed="false">
      <c r="A109" s="69" t="n">
        <v>7</v>
      </c>
      <c r="B109" s="126" t="s">
        <v>528</v>
      </c>
      <c r="C109" s="127"/>
      <c r="D109" s="127" t="n">
        <v>62400</v>
      </c>
      <c r="E109" s="127"/>
      <c r="F109" s="160"/>
    </row>
    <row r="110" customFormat="false" ht="13.5" hidden="false" customHeight="false" outlineLevel="0" collapsed="false">
      <c r="A110" s="69" t="n">
        <v>8</v>
      </c>
      <c r="B110" s="126" t="s">
        <v>529</v>
      </c>
      <c r="C110" s="127"/>
      <c r="D110" s="127" t="n">
        <v>152000</v>
      </c>
      <c r="E110" s="127"/>
      <c r="F110" s="160"/>
    </row>
    <row r="111" customFormat="false" ht="13.5" hidden="false" customHeight="false" outlineLevel="0" collapsed="false">
      <c r="A111" s="69" t="n">
        <v>9</v>
      </c>
      <c r="B111" s="126" t="s">
        <v>367</v>
      </c>
      <c r="C111" s="127" t="n">
        <v>992800</v>
      </c>
      <c r="D111" s="127"/>
      <c r="E111" s="127" t="n">
        <v>270800</v>
      </c>
      <c r="F111" s="76"/>
    </row>
    <row r="112" customFormat="false" ht="13.5" hidden="false" customHeight="false" outlineLevel="0" collapsed="false">
      <c r="A112" s="69" t="n">
        <v>10</v>
      </c>
      <c r="B112" s="126" t="s">
        <v>366</v>
      </c>
      <c r="C112" s="127" t="n">
        <v>194200</v>
      </c>
      <c r="D112" s="127"/>
      <c r="E112" s="127" t="n">
        <v>16640</v>
      </c>
      <c r="F112" s="76"/>
    </row>
    <row r="113" customFormat="false" ht="15" hidden="false" customHeight="true" outlineLevel="0" collapsed="false">
      <c r="A113" s="69" t="n">
        <v>11</v>
      </c>
      <c r="B113" s="126" t="s">
        <v>530</v>
      </c>
      <c r="C113" s="127"/>
      <c r="D113" s="127" t="n">
        <v>589260</v>
      </c>
      <c r="E113" s="127" t="n">
        <v>139860</v>
      </c>
      <c r="F113" s="144"/>
    </row>
    <row r="114" customFormat="false" ht="13.5" hidden="false" customHeight="false" outlineLevel="0" collapsed="false">
      <c r="A114" s="69" t="n">
        <v>12</v>
      </c>
      <c r="B114" s="126" t="s">
        <v>369</v>
      </c>
      <c r="C114" s="127" t="n">
        <v>186750</v>
      </c>
      <c r="D114" s="127"/>
      <c r="E114" s="127" t="n">
        <v>40000</v>
      </c>
      <c r="F114" s="144"/>
    </row>
    <row r="115" customFormat="false" ht="13.5" hidden="false" customHeight="false" outlineLevel="0" collapsed="false">
      <c r="A115" s="69" t="n">
        <v>13</v>
      </c>
      <c r="B115" s="126" t="s">
        <v>368</v>
      </c>
      <c r="C115" s="127" t="n">
        <v>246400</v>
      </c>
      <c r="D115" s="127"/>
      <c r="E115" s="127" t="n">
        <v>57600</v>
      </c>
      <c r="F115" s="76"/>
    </row>
    <row r="116" customFormat="false" ht="13.5" hidden="false" customHeight="false" outlineLevel="0" collapsed="false">
      <c r="A116" s="69" t="n">
        <v>14</v>
      </c>
      <c r="B116" s="126" t="s">
        <v>531</v>
      </c>
      <c r="C116" s="127"/>
      <c r="D116" s="127" t="n">
        <v>22000</v>
      </c>
      <c r="E116" s="127"/>
      <c r="F116" s="76"/>
    </row>
    <row r="117" customFormat="false" ht="13.5" hidden="false" customHeight="false" outlineLevel="0" collapsed="false">
      <c r="A117" s="69" t="n">
        <v>15</v>
      </c>
      <c r="B117" s="126" t="s">
        <v>532</v>
      </c>
      <c r="C117" s="127"/>
      <c r="D117" s="127" t="n">
        <v>57000</v>
      </c>
      <c r="E117" s="127" t="n">
        <v>18000</v>
      </c>
      <c r="F117" s="76"/>
    </row>
    <row r="118" customFormat="false" ht="13.5" hidden="false" customHeight="false" outlineLevel="0" collapsed="false">
      <c r="A118" s="69" t="n">
        <v>16</v>
      </c>
      <c r="B118" s="126" t="s">
        <v>533</v>
      </c>
      <c r="C118" s="127"/>
      <c r="D118" s="127" t="n">
        <v>48000</v>
      </c>
      <c r="E118" s="127"/>
      <c r="F118" s="76"/>
    </row>
    <row r="119" customFormat="false" ht="13.5" hidden="false" customHeight="false" outlineLevel="0" collapsed="false">
      <c r="A119" s="69" t="n">
        <v>17</v>
      </c>
      <c r="B119" s="126" t="s">
        <v>375</v>
      </c>
      <c r="C119" s="127" t="n">
        <v>863280</v>
      </c>
      <c r="D119" s="127"/>
      <c r="E119" s="127" t="n">
        <v>28080</v>
      </c>
      <c r="F119" s="76"/>
    </row>
    <row r="120" customFormat="false" ht="13.5" hidden="false" customHeight="false" outlineLevel="0" collapsed="false">
      <c r="A120" s="69" t="n">
        <v>18</v>
      </c>
      <c r="B120" s="126" t="s">
        <v>534</v>
      </c>
      <c r="C120" s="127" t="n">
        <v>812500</v>
      </c>
      <c r="D120" s="127" t="n">
        <v>9600</v>
      </c>
      <c r="E120" s="127" t="n">
        <v>9600</v>
      </c>
      <c r="F120" s="76"/>
    </row>
    <row r="121" customFormat="false" ht="13.5" hidden="false" customHeight="false" outlineLevel="0" collapsed="false">
      <c r="A121" s="69" t="n">
        <v>19</v>
      </c>
      <c r="B121" s="126" t="s">
        <v>535</v>
      </c>
      <c r="C121" s="127"/>
      <c r="D121" s="127" t="n">
        <v>217500</v>
      </c>
      <c r="E121" s="127"/>
      <c r="F121" s="76"/>
    </row>
    <row r="122" customFormat="false" ht="13.5" hidden="false" customHeight="false" outlineLevel="0" collapsed="false">
      <c r="A122" s="69" t="n">
        <v>20</v>
      </c>
      <c r="B122" s="126" t="s">
        <v>536</v>
      </c>
      <c r="C122" s="127" t="n">
        <v>498000</v>
      </c>
      <c r="D122" s="127"/>
      <c r="E122" s="127" t="n">
        <v>116000</v>
      </c>
      <c r="F122" s="76"/>
    </row>
    <row r="123" customFormat="false" ht="12.75" hidden="false" customHeight="false" outlineLevel="0" collapsed="false">
      <c r="A123" s="69"/>
      <c r="B123" s="129" t="s">
        <v>54</v>
      </c>
      <c r="C123" s="130" t="n">
        <f aca="false">SUM(C103:C122)</f>
        <v>6617090</v>
      </c>
      <c r="D123" s="130" t="n">
        <f aca="false">SUM(D103:D122)</f>
        <v>1876260</v>
      </c>
      <c r="E123" s="130" t="n">
        <f aca="false">SUM(E103:E122)</f>
        <v>922940</v>
      </c>
      <c r="F123" s="157"/>
    </row>
    <row r="124" customFormat="false" ht="12.75" hidden="false" customHeight="false" outlineLevel="0" collapsed="false">
      <c r="A124" s="69"/>
      <c r="B124" s="132" t="s">
        <v>55</v>
      </c>
      <c r="C124" s="130" t="n">
        <v>7</v>
      </c>
      <c r="D124" s="133" t="n">
        <v>8.75</v>
      </c>
      <c r="E124" s="133" t="n">
        <v>13</v>
      </c>
      <c r="F124" s="134"/>
    </row>
    <row r="125" customFormat="false" ht="13.5" hidden="false" customHeight="false" outlineLevel="0" collapsed="false">
      <c r="A125" s="69"/>
      <c r="B125" s="135"/>
      <c r="C125" s="136" t="n">
        <f aca="false">(+C123*C124)/1000</f>
        <v>46319.63</v>
      </c>
      <c r="D125" s="136" t="n">
        <f aca="false">(+D123*D124)/1000</f>
        <v>16417.275</v>
      </c>
      <c r="E125" s="136" t="n">
        <f aca="false">(+E123*E124)/1000</f>
        <v>11998.22</v>
      </c>
      <c r="F125" s="136" t="n">
        <f aca="false">SUM(C125:E125)</f>
        <v>74735.125</v>
      </c>
    </row>
    <row r="126" customFormat="false" ht="13.5" hidden="false" customHeight="true" outlineLevel="0" collapsed="false">
      <c r="A126" s="69"/>
      <c r="B126" s="149"/>
      <c r="C126" s="121" t="n">
        <f aca="false">A232</f>
        <v>0</v>
      </c>
      <c r="D126" s="121"/>
      <c r="E126" s="121"/>
      <c r="F126" s="121"/>
    </row>
    <row r="127" customFormat="false" ht="13.5" hidden="false" customHeight="true" outlineLevel="0" collapsed="false">
      <c r="A127" s="69"/>
      <c r="B127" s="137"/>
      <c r="C127" s="121" t="s">
        <v>12</v>
      </c>
      <c r="D127" s="121"/>
      <c r="E127" s="121"/>
      <c r="F127" s="121"/>
    </row>
    <row r="128" customFormat="false" ht="25.5" hidden="false" customHeight="false" outlineLevel="0" collapsed="false">
      <c r="A128" s="69"/>
      <c r="B128" s="83" t="s">
        <v>14</v>
      </c>
      <c r="C128" s="122" t="s">
        <v>15</v>
      </c>
      <c r="D128" s="122" t="s">
        <v>16</v>
      </c>
      <c r="E128" s="122" t="s">
        <v>17</v>
      </c>
      <c r="F128" s="122" t="s">
        <v>18</v>
      </c>
    </row>
    <row r="129" customFormat="false" ht="12.75" hidden="false" customHeight="false" outlineLevel="0" collapsed="false">
      <c r="A129" s="69"/>
      <c r="B129" s="138"/>
      <c r="C129" s="138"/>
      <c r="D129" s="138"/>
      <c r="E129" s="138"/>
      <c r="F129" s="139"/>
    </row>
    <row r="130" customFormat="false" ht="13.5" hidden="false" customHeight="false" outlineLevel="0" collapsed="false">
      <c r="A130" s="69"/>
      <c r="B130" s="138"/>
      <c r="C130" s="138"/>
      <c r="D130" s="138"/>
      <c r="E130" s="138"/>
      <c r="F130" s="139"/>
    </row>
    <row r="131" customFormat="false" ht="13.5" hidden="false" customHeight="false" outlineLevel="0" collapsed="false">
      <c r="A131" s="69" t="n">
        <v>1</v>
      </c>
      <c r="B131" s="124" t="s">
        <v>383</v>
      </c>
      <c r="C131" s="125" t="n">
        <v>519040</v>
      </c>
      <c r="D131" s="125" t="n">
        <v>10400</v>
      </c>
      <c r="E131" s="125" t="n">
        <v>144640</v>
      </c>
      <c r="F131" s="76"/>
    </row>
    <row r="132" customFormat="false" ht="13.5" hidden="false" customHeight="false" outlineLevel="0" collapsed="false">
      <c r="A132" s="69" t="n">
        <v>2</v>
      </c>
      <c r="B132" s="126" t="s">
        <v>400</v>
      </c>
      <c r="C132" s="127" t="n">
        <v>1290750</v>
      </c>
      <c r="D132" s="127"/>
      <c r="E132" s="127" t="n">
        <v>268250</v>
      </c>
      <c r="F132" s="76"/>
    </row>
    <row r="133" customFormat="false" ht="13.5" hidden="false" customHeight="false" outlineLevel="0" collapsed="false">
      <c r="A133" s="69" t="n">
        <v>3</v>
      </c>
      <c r="B133" s="126" t="s">
        <v>371</v>
      </c>
      <c r="C133" s="127"/>
      <c r="D133" s="127" t="n">
        <v>544920</v>
      </c>
      <c r="E133" s="127" t="n">
        <v>61920</v>
      </c>
      <c r="F133" s="76"/>
    </row>
    <row r="134" customFormat="false" ht="15.75" hidden="false" customHeight="true" outlineLevel="0" collapsed="false">
      <c r="A134" s="69" t="n">
        <v>4</v>
      </c>
      <c r="B134" s="126" t="s">
        <v>537</v>
      </c>
      <c r="C134" s="127"/>
      <c r="D134" s="127" t="n">
        <v>23400</v>
      </c>
      <c r="E134" s="127"/>
      <c r="F134" s="76"/>
    </row>
    <row r="135" customFormat="false" ht="15" hidden="false" customHeight="true" outlineLevel="0" collapsed="false">
      <c r="A135" s="69" t="n">
        <v>5</v>
      </c>
      <c r="B135" s="126" t="s">
        <v>538</v>
      </c>
      <c r="C135" s="127"/>
      <c r="D135" s="127" t="n">
        <v>7600</v>
      </c>
      <c r="E135" s="127" t="n">
        <v>7600</v>
      </c>
      <c r="F135" s="76"/>
    </row>
    <row r="136" customFormat="false" ht="13.5" hidden="false" customHeight="false" outlineLevel="0" collapsed="false">
      <c r="A136" s="69" t="n">
        <v>6</v>
      </c>
      <c r="B136" s="126" t="s">
        <v>539</v>
      </c>
      <c r="C136" s="127"/>
      <c r="D136" s="127" t="n">
        <v>76800</v>
      </c>
      <c r="E136" s="127"/>
      <c r="F136" s="76"/>
    </row>
    <row r="137" customFormat="false" ht="13.5" hidden="false" customHeight="false" outlineLevel="0" collapsed="false">
      <c r="A137" s="69" t="n">
        <v>7</v>
      </c>
      <c r="B137" s="126" t="s">
        <v>540</v>
      </c>
      <c r="C137" s="127"/>
      <c r="D137" s="127" t="n">
        <v>81200</v>
      </c>
      <c r="E137" s="127"/>
      <c r="F137" s="76"/>
    </row>
    <row r="138" customFormat="false" ht="13.5" hidden="false" customHeight="false" outlineLevel="0" collapsed="false">
      <c r="A138" s="69" t="n">
        <v>8</v>
      </c>
      <c r="B138" s="126" t="s">
        <v>391</v>
      </c>
      <c r="C138" s="127" t="n">
        <v>415680</v>
      </c>
      <c r="D138" s="127" t="n">
        <v>79200</v>
      </c>
      <c r="E138" s="127" t="n">
        <v>70800</v>
      </c>
      <c r="F138" s="76"/>
    </row>
    <row r="139" customFormat="false" ht="13.5" hidden="false" customHeight="false" outlineLevel="0" collapsed="false">
      <c r="A139" s="69" t="n">
        <v>9</v>
      </c>
      <c r="B139" s="126" t="s">
        <v>541</v>
      </c>
      <c r="C139" s="127" t="n">
        <v>398040</v>
      </c>
      <c r="D139" s="127" t="n">
        <v>78000</v>
      </c>
      <c r="E139" s="127" t="n">
        <v>44640</v>
      </c>
      <c r="F139" s="76"/>
    </row>
    <row r="140" customFormat="false" ht="13.5" hidden="false" customHeight="false" outlineLevel="0" collapsed="false">
      <c r="A140" s="69" t="n">
        <v>10</v>
      </c>
      <c r="B140" s="126" t="s">
        <v>542</v>
      </c>
      <c r="C140" s="127"/>
      <c r="D140" s="127" t="n">
        <v>357660</v>
      </c>
      <c r="E140" s="127" t="n">
        <v>85320</v>
      </c>
      <c r="F140" s="76"/>
    </row>
    <row r="141" customFormat="false" ht="13.5" hidden="false" customHeight="false" outlineLevel="0" collapsed="false">
      <c r="A141" s="69" t="n">
        <v>11</v>
      </c>
      <c r="B141" s="126" t="s">
        <v>392</v>
      </c>
      <c r="C141" s="127" t="n">
        <v>648000</v>
      </c>
      <c r="D141" s="127"/>
      <c r="E141" s="127" t="n">
        <v>166000</v>
      </c>
      <c r="F141" s="76"/>
    </row>
    <row r="142" customFormat="false" ht="13.5" hidden="false" customHeight="false" outlineLevel="0" collapsed="false">
      <c r="A142" s="69" t="n">
        <v>12</v>
      </c>
      <c r="B142" s="126" t="s">
        <v>446</v>
      </c>
      <c r="C142" s="127" t="n">
        <v>59600</v>
      </c>
      <c r="D142" s="127"/>
      <c r="E142" s="127" t="n">
        <v>4000</v>
      </c>
      <c r="F142" s="76"/>
    </row>
    <row r="143" customFormat="false" ht="13.5" hidden="false" customHeight="false" outlineLevel="0" collapsed="false">
      <c r="A143" s="69" t="n">
        <v>13</v>
      </c>
      <c r="B143" s="126" t="s">
        <v>543</v>
      </c>
      <c r="C143" s="127"/>
      <c r="D143" s="127" t="n">
        <v>16400</v>
      </c>
      <c r="E143" s="127" t="n">
        <v>7600</v>
      </c>
      <c r="F143" s="76"/>
    </row>
    <row r="144" customFormat="false" ht="13.5" hidden="false" customHeight="false" outlineLevel="0" collapsed="false">
      <c r="A144" s="69" t="n">
        <v>14</v>
      </c>
      <c r="B144" s="126" t="s">
        <v>544</v>
      </c>
      <c r="C144" s="127"/>
      <c r="D144" s="127" t="n">
        <v>471600</v>
      </c>
      <c r="E144" s="127" t="n">
        <v>34200</v>
      </c>
      <c r="F144" s="76"/>
    </row>
    <row r="145" customFormat="false" ht="13.5" hidden="false" customHeight="false" outlineLevel="0" collapsed="false">
      <c r="A145" s="69" t="n">
        <v>15</v>
      </c>
      <c r="B145" s="126" t="s">
        <v>545</v>
      </c>
      <c r="C145" s="127" t="n">
        <v>32800</v>
      </c>
      <c r="D145" s="127" t="n">
        <v>8400</v>
      </c>
      <c r="E145" s="127" t="n">
        <v>11200</v>
      </c>
      <c r="F145" s="76"/>
    </row>
    <row r="146" customFormat="false" ht="13.5" hidden="false" customHeight="false" outlineLevel="0" collapsed="false">
      <c r="A146" s="69" t="n">
        <v>16</v>
      </c>
      <c r="B146" s="126" t="s">
        <v>546</v>
      </c>
      <c r="C146" s="127" t="n">
        <v>133200</v>
      </c>
      <c r="D146" s="127" t="n">
        <v>192800</v>
      </c>
      <c r="E146" s="127" t="n">
        <v>60300</v>
      </c>
      <c r="F146" s="76"/>
    </row>
    <row r="147" customFormat="false" ht="13.5" hidden="false" customHeight="false" outlineLevel="0" collapsed="false">
      <c r="A147" s="69" t="n">
        <v>17</v>
      </c>
      <c r="B147" s="126" t="s">
        <v>547</v>
      </c>
      <c r="C147" s="127"/>
      <c r="D147" s="127" t="n">
        <v>15600</v>
      </c>
      <c r="E147" s="127" t="n">
        <v>15600</v>
      </c>
      <c r="F147" s="76"/>
    </row>
    <row r="148" customFormat="false" ht="13.5" hidden="false" customHeight="false" outlineLevel="0" collapsed="false">
      <c r="A148" s="69" t="n">
        <v>18</v>
      </c>
      <c r="B148" s="126" t="s">
        <v>477</v>
      </c>
      <c r="C148" s="127"/>
      <c r="D148" s="127" t="n">
        <v>30600</v>
      </c>
      <c r="E148" s="127"/>
      <c r="F148" s="76"/>
    </row>
    <row r="149" customFormat="false" ht="13.5" hidden="false" customHeight="false" outlineLevel="0" collapsed="false">
      <c r="A149" s="69" t="n">
        <v>19</v>
      </c>
      <c r="B149" s="126" t="s">
        <v>548</v>
      </c>
      <c r="C149" s="127" t="n">
        <v>46380</v>
      </c>
      <c r="D149" s="127"/>
      <c r="E149" s="127" t="n">
        <v>4380</v>
      </c>
      <c r="F149" s="76"/>
    </row>
    <row r="150" customFormat="false" ht="13.5" hidden="false" customHeight="false" outlineLevel="0" collapsed="false">
      <c r="A150" s="69" t="n">
        <v>20</v>
      </c>
      <c r="B150" s="126" t="s">
        <v>483</v>
      </c>
      <c r="C150" s="127"/>
      <c r="D150" s="127" t="n">
        <v>51200</v>
      </c>
      <c r="E150" s="127"/>
      <c r="F150" s="76"/>
    </row>
    <row r="151" customFormat="false" ht="13.5" hidden="false" customHeight="false" outlineLevel="0" collapsed="false">
      <c r="A151" s="69" t="n">
        <v>21</v>
      </c>
      <c r="B151" s="126" t="s">
        <v>387</v>
      </c>
      <c r="C151" s="127" t="n">
        <v>96000</v>
      </c>
      <c r="D151" s="127"/>
      <c r="E151" s="127" t="n">
        <v>27900</v>
      </c>
      <c r="F151" s="76"/>
    </row>
    <row r="152" customFormat="false" ht="13.5" hidden="false" customHeight="false" outlineLevel="0" collapsed="false">
      <c r="A152" s="69" t="n">
        <v>22</v>
      </c>
      <c r="B152" s="126" t="s">
        <v>549</v>
      </c>
      <c r="C152" s="127"/>
      <c r="D152" s="127" t="n">
        <v>19000</v>
      </c>
      <c r="E152" s="127" t="n">
        <v>19000</v>
      </c>
      <c r="F152" s="76"/>
    </row>
    <row r="153" customFormat="false" ht="12.75" hidden="false" customHeight="false" outlineLevel="0" collapsed="false">
      <c r="A153" s="69"/>
      <c r="B153" s="129" t="s">
        <v>54</v>
      </c>
      <c r="C153" s="130" t="n">
        <f aca="false">SUM(C131:C152)</f>
        <v>3639490</v>
      </c>
      <c r="D153" s="130" t="n">
        <f aca="false">SUM(D131:D152)</f>
        <v>2064780</v>
      </c>
      <c r="E153" s="130" t="n">
        <f aca="false">SUM(E131:E152)</f>
        <v>1033350</v>
      </c>
      <c r="F153" s="157"/>
    </row>
    <row r="154" customFormat="false" ht="12.75" hidden="false" customHeight="false" outlineLevel="0" collapsed="false">
      <c r="A154" s="69"/>
      <c r="B154" s="132" t="s">
        <v>55</v>
      </c>
      <c r="C154" s="130" t="n">
        <v>8.5</v>
      </c>
      <c r="D154" s="133" t="n">
        <v>9.25</v>
      </c>
      <c r="E154" s="133" t="n">
        <v>15</v>
      </c>
      <c r="F154" s="134"/>
    </row>
    <row r="155" customFormat="false" ht="13.5" hidden="false" customHeight="false" outlineLevel="0" collapsed="false">
      <c r="A155" s="69"/>
      <c r="B155" s="135"/>
      <c r="C155" s="136" t="n">
        <f aca="false">(+C153*C154)/1000</f>
        <v>30935.665</v>
      </c>
      <c r="D155" s="136" t="n">
        <f aca="false">(+D153*D154)/1000</f>
        <v>19099.215</v>
      </c>
      <c r="E155" s="136" t="n">
        <f aca="false">(+E153*E154)/1000</f>
        <v>15500.25</v>
      </c>
      <c r="F155" s="136" t="n">
        <f aca="false">SUM(C155:E155)</f>
        <v>65535.13</v>
      </c>
    </row>
    <row r="156" customFormat="false" ht="15.75" hidden="false" customHeight="true" outlineLevel="0" collapsed="false">
      <c r="A156" s="75"/>
      <c r="B156" s="149"/>
      <c r="C156" s="121" t="n">
        <f aca="false">A283</f>
        <v>0</v>
      </c>
      <c r="D156" s="121"/>
      <c r="E156" s="121"/>
      <c r="F156" s="121"/>
    </row>
    <row r="157" customFormat="false" ht="15.75" hidden="false" customHeight="true" outlineLevel="0" collapsed="false">
      <c r="A157" s="76"/>
      <c r="B157" s="137"/>
      <c r="C157" s="121" t="s">
        <v>12</v>
      </c>
      <c r="D157" s="121"/>
      <c r="E157" s="121"/>
      <c r="F157" s="121"/>
    </row>
    <row r="158" customFormat="false" ht="25.5" hidden="false" customHeight="false" outlineLevel="0" collapsed="false">
      <c r="A158" s="77"/>
      <c r="B158" s="161" t="s">
        <v>14</v>
      </c>
      <c r="C158" s="162" t="s">
        <v>15</v>
      </c>
      <c r="D158" s="162" t="s">
        <v>16</v>
      </c>
      <c r="E158" s="162" t="s">
        <v>17</v>
      </c>
      <c r="F158" s="122" t="s">
        <v>18</v>
      </c>
    </row>
    <row r="159" customFormat="false" ht="13.5" hidden="false" customHeight="false" outlineLevel="0" collapsed="false">
      <c r="A159" s="151" t="n">
        <v>1</v>
      </c>
      <c r="B159" s="143" t="s">
        <v>401</v>
      </c>
      <c r="C159" s="143" t="n">
        <v>526000</v>
      </c>
      <c r="D159" s="143"/>
      <c r="E159" s="143" t="n">
        <v>58400</v>
      </c>
      <c r="F159" s="144"/>
    </row>
    <row r="160" customFormat="false" ht="13.5" hidden="false" customHeight="false" outlineLevel="0" collapsed="false">
      <c r="A160" s="153" t="n">
        <v>2</v>
      </c>
      <c r="B160" s="126" t="s">
        <v>371</v>
      </c>
      <c r="C160" s="127" t="n">
        <v>145800</v>
      </c>
      <c r="D160" s="127" t="n">
        <v>32100</v>
      </c>
      <c r="E160" s="127" t="n">
        <v>41700</v>
      </c>
      <c r="F160" s="76"/>
    </row>
    <row r="161" customFormat="false" ht="13.5" hidden="false" customHeight="false" outlineLevel="0" collapsed="false">
      <c r="A161" s="154" t="n">
        <v>3</v>
      </c>
      <c r="B161" s="126" t="s">
        <v>550</v>
      </c>
      <c r="C161" s="127"/>
      <c r="D161" s="127" t="n">
        <v>28800</v>
      </c>
      <c r="E161" s="127" t="n">
        <v>28800</v>
      </c>
      <c r="F161" s="76"/>
    </row>
    <row r="162" customFormat="false" ht="13.5" hidden="false" customHeight="false" outlineLevel="0" collapsed="false">
      <c r="A162" s="123" t="n">
        <v>4</v>
      </c>
      <c r="B162" s="126" t="s">
        <v>363</v>
      </c>
      <c r="C162" s="127"/>
      <c r="D162" s="127" t="n">
        <v>86400</v>
      </c>
      <c r="E162" s="127" t="n">
        <v>48400</v>
      </c>
      <c r="F162" s="76"/>
    </row>
    <row r="163" customFormat="false" ht="13.5" hidden="false" customHeight="false" outlineLevel="0" collapsed="false">
      <c r="A163" s="123" t="n">
        <v>5</v>
      </c>
      <c r="B163" s="126" t="s">
        <v>407</v>
      </c>
      <c r="C163" s="127"/>
      <c r="D163" s="127" t="n">
        <v>24600</v>
      </c>
      <c r="E163" s="127"/>
      <c r="F163" s="76"/>
    </row>
    <row r="164" customFormat="false" ht="13.5" hidden="false" customHeight="false" outlineLevel="0" collapsed="false">
      <c r="A164" s="123" t="n">
        <v>6</v>
      </c>
      <c r="B164" s="126" t="s">
        <v>551</v>
      </c>
      <c r="C164" s="127"/>
      <c r="D164" s="127" t="n">
        <v>8940</v>
      </c>
      <c r="E164" s="127"/>
      <c r="F164" s="76"/>
    </row>
    <row r="165" customFormat="false" ht="13.5" hidden="false" customHeight="false" outlineLevel="0" collapsed="false">
      <c r="A165" s="123" t="n">
        <v>7</v>
      </c>
      <c r="B165" s="126" t="s">
        <v>552</v>
      </c>
      <c r="C165" s="127"/>
      <c r="D165" s="127" t="n">
        <v>57680</v>
      </c>
      <c r="E165" s="127" t="n">
        <v>9400</v>
      </c>
      <c r="F165" s="76"/>
    </row>
    <row r="166" customFormat="false" ht="13.5" hidden="false" customHeight="false" outlineLevel="0" collapsed="false">
      <c r="A166" s="123" t="n">
        <v>8</v>
      </c>
      <c r="B166" s="126" t="s">
        <v>553</v>
      </c>
      <c r="C166" s="127"/>
      <c r="D166" s="127" t="n">
        <v>6080</v>
      </c>
      <c r="E166" s="127" t="n">
        <v>6080</v>
      </c>
      <c r="F166" s="76"/>
    </row>
    <row r="167" customFormat="false" ht="12.75" hidden="false" customHeight="false" outlineLevel="0" collapsed="false">
      <c r="A167" s="123"/>
      <c r="B167" s="129" t="s">
        <v>54</v>
      </c>
      <c r="C167" s="130" t="n">
        <f aca="false">SUM(C159:C166)</f>
        <v>671800</v>
      </c>
      <c r="D167" s="130" t="n">
        <f aca="false">SUM(D159:D166)</f>
        <v>244600</v>
      </c>
      <c r="E167" s="130" t="n">
        <f aca="false">SUM(E159:E166)</f>
        <v>192780</v>
      </c>
      <c r="F167" s="157"/>
    </row>
    <row r="168" customFormat="false" ht="12.75" hidden="false" customHeight="false" outlineLevel="0" collapsed="false">
      <c r="A168" s="123"/>
      <c r="B168" s="132" t="s">
        <v>55</v>
      </c>
      <c r="C168" s="133" t="n">
        <v>10.5</v>
      </c>
      <c r="D168" s="133" t="n">
        <v>11.25</v>
      </c>
      <c r="E168" s="133" t="n">
        <v>20</v>
      </c>
      <c r="F168" s="134"/>
    </row>
    <row r="169" customFormat="false" ht="13.5" hidden="false" customHeight="false" outlineLevel="0" collapsed="false">
      <c r="A169" s="123"/>
      <c r="B169" s="135"/>
      <c r="C169" s="136" t="n">
        <f aca="false">(+C167*C168)/1000</f>
        <v>7053.9</v>
      </c>
      <c r="D169" s="136" t="n">
        <f aca="false">(+D167*D168)/1000</f>
        <v>2751.75</v>
      </c>
      <c r="E169" s="136" t="n">
        <f aca="false">(+E167*E168)/1000</f>
        <v>3855.6</v>
      </c>
      <c r="F169" s="136" t="n">
        <f aca="false">SUM(C169:E169)</f>
        <v>13661.25</v>
      </c>
    </row>
    <row r="170" customFormat="false" ht="13.5" hidden="false" customHeight="false" outlineLevel="0" collapsed="false">
      <c r="A170" s="123"/>
      <c r="B170" s="149"/>
      <c r="C170" s="121" t="n">
        <f aca="false">A308</f>
        <v>0</v>
      </c>
      <c r="D170" s="121"/>
      <c r="E170" s="121"/>
      <c r="F170" s="121"/>
    </row>
    <row r="171" customFormat="false" ht="13.5" hidden="false" customHeight="false" outlineLevel="0" collapsed="false">
      <c r="A171" s="123"/>
      <c r="B171" s="137"/>
      <c r="C171" s="121" t="s">
        <v>12</v>
      </c>
      <c r="D171" s="121"/>
      <c r="E171" s="121"/>
      <c r="F171" s="121"/>
    </row>
    <row r="172" customFormat="false" ht="25.5" hidden="false" customHeight="false" outlineLevel="0" collapsed="false">
      <c r="A172" s="123"/>
      <c r="B172" s="83" t="s">
        <v>14</v>
      </c>
      <c r="C172" s="122" t="s">
        <v>15</v>
      </c>
      <c r="D172" s="122" t="s">
        <v>16</v>
      </c>
      <c r="E172" s="122" t="s">
        <v>17</v>
      </c>
      <c r="F172" s="122" t="s">
        <v>18</v>
      </c>
    </row>
    <row r="173" customFormat="false" ht="12.75" hidden="false" customHeight="false" outlineLevel="0" collapsed="false">
      <c r="A173" s="123" t="n">
        <v>1</v>
      </c>
      <c r="B173" s="76" t="s">
        <v>486</v>
      </c>
      <c r="C173" s="76"/>
      <c r="D173" s="76" t="n">
        <v>325920</v>
      </c>
      <c r="E173" s="76"/>
      <c r="F173" s="76"/>
    </row>
    <row r="174" customFormat="false" ht="12.75" hidden="false" customHeight="false" outlineLevel="0" collapsed="false">
      <c r="A174" s="123"/>
      <c r="B174" s="123" t="s">
        <v>54</v>
      </c>
      <c r="C174" s="76"/>
      <c r="D174" s="76" t="n">
        <v>325920</v>
      </c>
      <c r="E174" s="76"/>
      <c r="F174" s="163"/>
    </row>
    <row r="175" customFormat="false" ht="12.75" hidden="false" customHeight="false" outlineLevel="0" collapsed="false">
      <c r="A175" s="123"/>
      <c r="B175" s="164" t="s">
        <v>55</v>
      </c>
      <c r="C175" s="76"/>
      <c r="D175" s="165"/>
      <c r="E175" s="165" t="n">
        <v>12.65</v>
      </c>
      <c r="F175" s="166"/>
    </row>
    <row r="176" customFormat="false" ht="13.5" hidden="false" customHeight="false" outlineLevel="0" collapsed="false">
      <c r="A176" s="123"/>
      <c r="B176" s="167"/>
      <c r="C176" s="168" t="n">
        <f aca="false">(+C174*C175)/1000</f>
        <v>0</v>
      </c>
      <c r="D176" s="168" t="n">
        <f aca="false">(+D174*D175)/1000</f>
        <v>0</v>
      </c>
      <c r="E176" s="168" t="n">
        <f aca="false">(+E174*E175)/1000</f>
        <v>0</v>
      </c>
      <c r="F176" s="168" t="n">
        <v>4123</v>
      </c>
    </row>
    <row r="177" customFormat="false" ht="13.5" hidden="false" customHeight="false" outlineLevel="0" collapsed="false">
      <c r="A177" s="123"/>
      <c r="B177" s="137"/>
      <c r="C177" s="121" t="s">
        <v>12</v>
      </c>
      <c r="D177" s="121"/>
      <c r="E177" s="121"/>
      <c r="F177" s="121"/>
    </row>
    <row r="178" customFormat="false" ht="26.25" hidden="false" customHeight="false" outlineLevel="0" collapsed="false">
      <c r="A178" s="123"/>
      <c r="B178" s="83" t="s">
        <v>137</v>
      </c>
      <c r="C178" s="122" t="s">
        <v>137</v>
      </c>
      <c r="D178" s="122" t="s">
        <v>138</v>
      </c>
      <c r="E178" s="122" t="s">
        <v>139</v>
      </c>
      <c r="F178" s="122" t="s">
        <v>18</v>
      </c>
    </row>
    <row r="179" customFormat="false" ht="13.5" hidden="false" customHeight="false" outlineLevel="0" collapsed="false">
      <c r="A179" s="123" t="n">
        <v>1</v>
      </c>
      <c r="B179" s="130" t="s">
        <v>140</v>
      </c>
      <c r="C179" s="124" t="n">
        <v>6480</v>
      </c>
      <c r="D179" s="125" t="n">
        <v>810</v>
      </c>
      <c r="E179" s="125" t="n">
        <v>310</v>
      </c>
      <c r="F179" s="125" t="n">
        <v>251100</v>
      </c>
    </row>
    <row r="180" customFormat="false" ht="13.5" hidden="false" customHeight="false" outlineLevel="0" collapsed="false">
      <c r="A180" s="123" t="n">
        <v>2</v>
      </c>
      <c r="B180" s="130" t="s">
        <v>141</v>
      </c>
      <c r="C180" s="126" t="n">
        <v>6928</v>
      </c>
      <c r="D180" s="127" t="n">
        <v>866</v>
      </c>
      <c r="E180" s="127" t="n">
        <v>234</v>
      </c>
      <c r="F180" s="127" t="n">
        <v>202644</v>
      </c>
    </row>
    <row r="181" customFormat="false" ht="12.75" hidden="false" customHeight="false" outlineLevel="0" collapsed="false">
      <c r="A181" s="123"/>
      <c r="B181" s="130" t="s">
        <v>142</v>
      </c>
      <c r="C181" s="76"/>
      <c r="D181" s="76"/>
      <c r="E181" s="169"/>
      <c r="F181" s="130" t="n">
        <v>45374</v>
      </c>
    </row>
    <row r="182" customFormat="false" ht="13.5" hidden="false" customHeight="false" outlineLevel="0" collapsed="false">
      <c r="A182" s="75"/>
      <c r="B182" s="170" t="s">
        <v>143</v>
      </c>
      <c r="C182" s="75"/>
      <c r="D182" s="75"/>
      <c r="E182" s="75"/>
      <c r="F182" s="170" t="n">
        <v>499118</v>
      </c>
    </row>
    <row r="183" customFormat="false" ht="26.25" hidden="false" customHeight="false" outlineLevel="0" collapsed="false">
      <c r="A183" s="171" t="s">
        <v>135</v>
      </c>
      <c r="B183" s="137"/>
      <c r="C183" s="121" t="s">
        <v>12</v>
      </c>
      <c r="D183" s="121"/>
      <c r="E183" s="121"/>
      <c r="F183" s="121"/>
    </row>
    <row r="184" customFormat="false" ht="13.5" hidden="false" customHeight="true" outlineLevel="0" collapsed="false">
      <c r="A184" s="118"/>
      <c r="B184" s="149"/>
      <c r="C184" s="121" t="s">
        <v>12</v>
      </c>
      <c r="D184" s="121"/>
      <c r="E184" s="121"/>
      <c r="F184" s="121"/>
    </row>
    <row r="185" customFormat="false" ht="26.25" hidden="false" customHeight="false" outlineLevel="0" collapsed="false">
      <c r="A185" s="118"/>
      <c r="B185" s="83" t="s">
        <v>137</v>
      </c>
      <c r="C185" s="122" t="s">
        <v>138</v>
      </c>
      <c r="D185" s="122" t="s">
        <v>139</v>
      </c>
      <c r="E185" s="122" t="s">
        <v>147</v>
      </c>
      <c r="F185" s="122" t="s">
        <v>18</v>
      </c>
    </row>
    <row r="186" customFormat="false" ht="13.5" hidden="false" customHeight="false" outlineLevel="0" collapsed="false">
      <c r="A186" s="82" t="s">
        <v>11</v>
      </c>
      <c r="B186" s="130" t="s">
        <v>554</v>
      </c>
      <c r="C186" s="130"/>
      <c r="D186" s="172"/>
      <c r="E186" s="173"/>
      <c r="F186" s="174" t="n">
        <v>40414</v>
      </c>
    </row>
    <row r="187" customFormat="false" ht="13.5" hidden="false" customHeight="false" outlineLevel="0" collapsed="false">
      <c r="A187" s="83" t="s">
        <v>13</v>
      </c>
      <c r="B187" s="130" t="s">
        <v>555</v>
      </c>
      <c r="C187" s="130"/>
      <c r="D187" s="172"/>
      <c r="E187" s="173"/>
      <c r="F187" s="174" t="n">
        <v>14369</v>
      </c>
    </row>
    <row r="188" customFormat="false" ht="13.5" hidden="false" customHeight="false" outlineLevel="0" collapsed="false">
      <c r="A188" s="69"/>
      <c r="B188" s="175" t="s">
        <v>412</v>
      </c>
      <c r="C188" s="176"/>
      <c r="D188" s="177"/>
      <c r="E188" s="178"/>
      <c r="F188" s="179" t="n">
        <v>953129</v>
      </c>
    </row>
  </sheetData>
  <mergeCells count="25">
    <mergeCell ref="A1:F1"/>
    <mergeCell ref="A2:F2"/>
    <mergeCell ref="B3:F3"/>
    <mergeCell ref="B8:E8"/>
    <mergeCell ref="B9:E9"/>
    <mergeCell ref="A11:B11"/>
    <mergeCell ref="A12:B12"/>
    <mergeCell ref="C12:F12"/>
    <mergeCell ref="A13:B13"/>
    <mergeCell ref="A14:B14"/>
    <mergeCell ref="C14:F14"/>
    <mergeCell ref="C58:F58"/>
    <mergeCell ref="C86:F86"/>
    <mergeCell ref="C87:F87"/>
    <mergeCell ref="C100:F100"/>
    <mergeCell ref="C101:F101"/>
    <mergeCell ref="C126:F126"/>
    <mergeCell ref="C127:F127"/>
    <mergeCell ref="C156:F156"/>
    <mergeCell ref="C157:F157"/>
    <mergeCell ref="C170:F170"/>
    <mergeCell ref="C171:F171"/>
    <mergeCell ref="C177:F177"/>
    <mergeCell ref="C183:F183"/>
    <mergeCell ref="C184:F184"/>
  </mergeCells>
  <hyperlinks>
    <hyperlink ref="B42" r:id="rId1" display="j@j 25 gm"/>
    <hyperlink ref="B43" r:id="rId2" display="j@j 75 gm"/>
    <hyperlink ref="B67" r:id="rId3" display="j@j 4 hups"/>
    <hyperlink ref="B92" r:id="rId4" display="j@j 4 hups"/>
    <hyperlink ref="B95" r:id="rId5" display="j@j 2 hu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6.84"/>
    <col collapsed="false" customWidth="true" hidden="false" outlineLevel="0" max="4" min="4" style="0" width="13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09" t="s">
        <v>0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109" t="s">
        <v>1</v>
      </c>
      <c r="B2" s="109"/>
      <c r="C2" s="109"/>
      <c r="D2" s="109"/>
      <c r="E2" s="109"/>
      <c r="F2" s="109"/>
    </row>
    <row r="3" customFormat="false" ht="13.5" hidden="false" customHeight="false" outlineLevel="0" collapsed="false">
      <c r="A3" s="110"/>
      <c r="B3" s="111" t="s">
        <v>2</v>
      </c>
      <c r="C3" s="111"/>
      <c r="D3" s="111"/>
      <c r="E3" s="111"/>
      <c r="F3" s="111"/>
    </row>
    <row r="4" customFormat="false" ht="12.75" hidden="false" customHeight="false" outlineLevel="0" collapsed="false">
      <c r="A4" s="112" t="s">
        <v>556</v>
      </c>
      <c r="B4" s="113"/>
      <c r="C4" s="7"/>
      <c r="D4" s="7"/>
      <c r="E4" s="7" t="s">
        <v>557</v>
      </c>
      <c r="F4" s="7"/>
    </row>
    <row r="5" customFormat="false" ht="12.75" hidden="false" customHeight="false" outlineLevel="0" collapsed="false">
      <c r="A5" s="112"/>
      <c r="B5" s="1"/>
      <c r="C5" s="7"/>
      <c r="D5" s="7"/>
      <c r="E5" s="7"/>
      <c r="F5" s="7"/>
    </row>
    <row r="6" customFormat="false" ht="12.75" hidden="false" customHeight="false" outlineLevel="0" collapsed="false">
      <c r="A6" s="112" t="s">
        <v>558</v>
      </c>
      <c r="B6" s="1"/>
      <c r="C6" s="7"/>
      <c r="D6" s="7"/>
      <c r="E6" s="7"/>
      <c r="F6" s="7"/>
    </row>
    <row r="7" customFormat="false" ht="12.75" hidden="false" customHeight="false" outlineLevel="0" collapsed="false">
      <c r="A7" s="112"/>
      <c r="B7" s="1"/>
      <c r="C7" s="7"/>
      <c r="D7" s="7"/>
      <c r="E7" s="7"/>
      <c r="F7" s="7"/>
    </row>
    <row r="8" customFormat="false" ht="12.75" hidden="false" customHeight="false" outlineLevel="0" collapsed="false">
      <c r="A8" s="112"/>
      <c r="B8" s="115"/>
      <c r="C8" s="115"/>
      <c r="D8" s="115"/>
      <c r="E8" s="115"/>
      <c r="F8" s="7"/>
    </row>
    <row r="9" customFormat="false" ht="12.75" hidden="false" customHeight="false" outlineLevel="0" collapsed="false">
      <c r="A9" s="112"/>
      <c r="B9" s="115" t="s">
        <v>7</v>
      </c>
      <c r="C9" s="115"/>
      <c r="D9" s="115"/>
      <c r="E9" s="115"/>
      <c r="F9" s="7"/>
    </row>
    <row r="10" customFormat="false" ht="12.75" hidden="false" customHeight="false" outlineLevel="0" collapsed="false">
      <c r="A10" s="112"/>
      <c r="B10" s="1"/>
      <c r="C10" s="7"/>
      <c r="D10" s="7"/>
      <c r="E10" s="7"/>
      <c r="F10" s="7"/>
    </row>
    <row r="11" customFormat="false" ht="13.5" hidden="false" customHeight="false" outlineLevel="0" collapsed="false">
      <c r="A11" s="112" t="s">
        <v>559</v>
      </c>
      <c r="B11" s="112"/>
      <c r="C11" s="7"/>
      <c r="D11" s="7"/>
      <c r="E11" s="7"/>
      <c r="F11" s="7"/>
    </row>
    <row r="12" customFormat="false" ht="13.5" hidden="false" customHeight="false" outlineLevel="0" collapsed="false">
      <c r="A12" s="116" t="s">
        <v>9</v>
      </c>
      <c r="B12" s="116"/>
      <c r="C12" s="117" t="str">
        <f aca="false">A12</f>
        <v>NON MET PET JOBS</v>
      </c>
      <c r="D12" s="117"/>
      <c r="E12" s="117"/>
      <c r="F12" s="117"/>
    </row>
    <row r="13" customFormat="false" ht="13.5" hidden="false" customHeight="false" outlineLevel="0" collapsed="false">
      <c r="A13" s="118" t="s">
        <v>10</v>
      </c>
      <c r="B13" s="118"/>
      <c r="C13" s="82" t="str">
        <f aca="false">A13</f>
        <v>1 to 150gm</v>
      </c>
      <c r="D13" s="119"/>
      <c r="E13" s="119"/>
      <c r="F13" s="120"/>
    </row>
    <row r="14" customFormat="false" ht="13.5" hidden="false" customHeight="false" outlineLevel="0" collapsed="false">
      <c r="A14" s="82" t="s">
        <v>11</v>
      </c>
      <c r="B14" s="82"/>
      <c r="C14" s="121" t="s">
        <v>416</v>
      </c>
      <c r="D14" s="121"/>
      <c r="E14" s="121"/>
      <c r="F14" s="121"/>
    </row>
    <row r="15" customFormat="false" ht="26.25" hidden="false" customHeight="false" outlineLevel="0" collapsed="false">
      <c r="A15" s="83" t="s">
        <v>13</v>
      </c>
      <c r="B15" s="83" t="s">
        <v>14</v>
      </c>
      <c r="C15" s="122" t="s">
        <v>15</v>
      </c>
      <c r="D15" s="122" t="s">
        <v>16</v>
      </c>
      <c r="E15" s="122" t="s">
        <v>17</v>
      </c>
      <c r="F15" s="122" t="s">
        <v>18</v>
      </c>
    </row>
    <row r="16" customFormat="false" ht="13.5" hidden="false" customHeight="false" outlineLevel="0" collapsed="false">
      <c r="A16" s="123" t="n">
        <v>1</v>
      </c>
      <c r="B16" s="124" t="s">
        <v>292</v>
      </c>
      <c r="C16" s="125"/>
      <c r="D16" s="125" t="n">
        <v>178700</v>
      </c>
      <c r="E16" s="125" t="n">
        <v>101900</v>
      </c>
      <c r="F16" s="76"/>
    </row>
    <row r="17" customFormat="false" ht="13.5" hidden="false" customHeight="false" outlineLevel="0" collapsed="false">
      <c r="A17" s="123" t="n">
        <v>2</v>
      </c>
      <c r="B17" s="126" t="s">
        <v>293</v>
      </c>
      <c r="C17" s="127"/>
      <c r="D17" s="127" t="n">
        <v>1458400</v>
      </c>
      <c r="E17" s="127" t="n">
        <v>148000</v>
      </c>
      <c r="F17" s="76"/>
    </row>
    <row r="18" customFormat="false" ht="13.5" hidden="false" customHeight="false" outlineLevel="0" collapsed="false">
      <c r="A18" s="123" t="n">
        <v>3</v>
      </c>
      <c r="B18" s="126" t="s">
        <v>560</v>
      </c>
      <c r="C18" s="127" t="n">
        <v>1675960</v>
      </c>
      <c r="D18" s="127" t="n">
        <v>789400</v>
      </c>
      <c r="E18" s="127" t="n">
        <v>292660</v>
      </c>
      <c r="F18" s="76"/>
    </row>
    <row r="19" customFormat="false" ht="13.5" hidden="false" customHeight="false" outlineLevel="0" collapsed="false">
      <c r="A19" s="123" t="n">
        <v>4</v>
      </c>
      <c r="B19" s="126" t="s">
        <v>432</v>
      </c>
      <c r="C19" s="127" t="n">
        <v>812600</v>
      </c>
      <c r="D19" s="127"/>
      <c r="E19" s="127" t="n">
        <v>72000</v>
      </c>
      <c r="F19" s="76"/>
    </row>
    <row r="20" customFormat="false" ht="13.5" hidden="false" customHeight="false" outlineLevel="0" collapsed="false">
      <c r="A20" s="123" t="n">
        <v>5</v>
      </c>
      <c r="B20" s="126" t="s">
        <v>303</v>
      </c>
      <c r="C20" s="127" t="n">
        <v>43200</v>
      </c>
      <c r="D20" s="127"/>
      <c r="E20" s="127" t="n">
        <v>25200</v>
      </c>
      <c r="F20" s="76"/>
    </row>
    <row r="21" customFormat="false" ht="13.5" hidden="false" customHeight="false" outlineLevel="0" collapsed="false">
      <c r="A21" s="123" t="n">
        <v>6</v>
      </c>
      <c r="B21" s="126" t="s">
        <v>320</v>
      </c>
      <c r="C21" s="127"/>
      <c r="D21" s="127" t="n">
        <v>1041000</v>
      </c>
      <c r="E21" s="127"/>
      <c r="F21" s="76"/>
    </row>
    <row r="22" customFormat="false" ht="13.5" hidden="false" customHeight="false" outlineLevel="0" collapsed="false">
      <c r="A22" s="123" t="n">
        <v>7</v>
      </c>
      <c r="B22" s="126" t="s">
        <v>304</v>
      </c>
      <c r="C22" s="127" t="n">
        <v>848000</v>
      </c>
      <c r="D22" s="127" t="n">
        <v>174400</v>
      </c>
      <c r="E22" s="127" t="n">
        <v>108800</v>
      </c>
      <c r="F22" s="76"/>
    </row>
    <row r="23" customFormat="false" ht="13.5" hidden="false" customHeight="false" outlineLevel="0" collapsed="false">
      <c r="A23" s="123" t="n">
        <v>8</v>
      </c>
      <c r="B23" s="126" t="s">
        <v>315</v>
      </c>
      <c r="C23" s="127" t="n">
        <v>783900</v>
      </c>
      <c r="D23" s="127" t="n">
        <v>143550</v>
      </c>
      <c r="E23" s="127" t="n">
        <v>156150</v>
      </c>
      <c r="F23" s="76"/>
    </row>
    <row r="24" customFormat="false" ht="13.5" hidden="false" customHeight="false" outlineLevel="0" collapsed="false">
      <c r="A24" s="123" t="n">
        <v>9</v>
      </c>
      <c r="B24" s="126" t="s">
        <v>426</v>
      </c>
      <c r="C24" s="127" t="n">
        <v>685680</v>
      </c>
      <c r="D24" s="127"/>
      <c r="E24" s="127" t="n">
        <v>32880</v>
      </c>
      <c r="F24" s="76"/>
    </row>
    <row r="25" customFormat="false" ht="13.5" hidden="false" customHeight="false" outlineLevel="0" collapsed="false">
      <c r="A25" s="123" t="n">
        <v>10</v>
      </c>
      <c r="B25" s="126" t="s">
        <v>296</v>
      </c>
      <c r="C25" s="127" t="n">
        <v>3679200</v>
      </c>
      <c r="D25" s="127"/>
      <c r="E25" s="127" t="n">
        <v>50900</v>
      </c>
      <c r="F25" s="76"/>
    </row>
    <row r="26" customFormat="false" ht="13.5" hidden="false" customHeight="false" outlineLevel="0" collapsed="false">
      <c r="A26" s="123" t="n">
        <v>11</v>
      </c>
      <c r="B26" s="187" t="s">
        <v>424</v>
      </c>
      <c r="C26" s="127"/>
      <c r="D26" s="127" t="n">
        <v>992500</v>
      </c>
      <c r="E26" s="127"/>
      <c r="F26" s="76"/>
    </row>
    <row r="27" customFormat="false" ht="13.5" hidden="false" customHeight="false" outlineLevel="0" collapsed="false">
      <c r="A27" s="123" t="n">
        <v>12</v>
      </c>
      <c r="B27" s="126" t="s">
        <v>561</v>
      </c>
      <c r="C27" s="127"/>
      <c r="D27" s="127" t="n">
        <v>104400</v>
      </c>
      <c r="E27" s="127"/>
      <c r="F27" s="76"/>
    </row>
    <row r="28" customFormat="false" ht="13.5" hidden="false" customHeight="false" outlineLevel="0" collapsed="false">
      <c r="A28" s="123" t="n">
        <v>13</v>
      </c>
      <c r="B28" s="126" t="s">
        <v>486</v>
      </c>
      <c r="C28" s="127"/>
      <c r="D28" s="127" t="n">
        <v>86400</v>
      </c>
      <c r="E28" s="127"/>
      <c r="F28" s="76"/>
    </row>
    <row r="29" customFormat="false" ht="13.5" hidden="false" customHeight="false" outlineLevel="0" collapsed="false">
      <c r="A29" s="123" t="n">
        <v>14</v>
      </c>
      <c r="B29" s="126" t="s">
        <v>562</v>
      </c>
      <c r="C29" s="127" t="n">
        <v>1413080</v>
      </c>
      <c r="D29" s="127"/>
      <c r="E29" s="127" t="n">
        <v>556180</v>
      </c>
      <c r="F29" s="76"/>
    </row>
    <row r="30" customFormat="false" ht="13.5" hidden="false" customHeight="false" outlineLevel="0" collapsed="false">
      <c r="A30" s="123" t="n">
        <v>15</v>
      </c>
      <c r="B30" s="126" t="s">
        <v>427</v>
      </c>
      <c r="C30" s="127"/>
      <c r="D30" s="127" t="n">
        <v>400200</v>
      </c>
      <c r="E30" s="127"/>
      <c r="F30" s="76"/>
    </row>
    <row r="31" customFormat="false" ht="13.5" hidden="false" customHeight="false" outlineLevel="0" collapsed="false">
      <c r="A31" s="123" t="n">
        <v>16</v>
      </c>
      <c r="B31" s="126" t="s">
        <v>325</v>
      </c>
      <c r="C31" s="127" t="n">
        <v>145800</v>
      </c>
      <c r="D31" s="127"/>
      <c r="E31" s="127" t="n">
        <v>109800</v>
      </c>
      <c r="F31" s="76"/>
    </row>
    <row r="32" customFormat="false" ht="13.5" hidden="false" customHeight="false" outlineLevel="0" collapsed="false">
      <c r="A32" s="123" t="n">
        <v>17</v>
      </c>
      <c r="B32" s="126" t="s">
        <v>563</v>
      </c>
      <c r="C32" s="127"/>
      <c r="D32" s="127" t="n">
        <v>32000</v>
      </c>
      <c r="E32" s="127"/>
      <c r="F32" s="76"/>
    </row>
    <row r="33" customFormat="false" ht="13.5" hidden="false" customHeight="false" outlineLevel="0" collapsed="false">
      <c r="A33" s="123" t="n">
        <v>18</v>
      </c>
      <c r="B33" s="126" t="s">
        <v>564</v>
      </c>
      <c r="C33" s="127"/>
      <c r="D33" s="127" t="n">
        <v>10000</v>
      </c>
      <c r="E33" s="127"/>
      <c r="F33" s="76"/>
    </row>
    <row r="34" customFormat="false" ht="13.5" hidden="false" customHeight="false" outlineLevel="0" collapsed="false">
      <c r="A34" s="123" t="n">
        <v>19</v>
      </c>
      <c r="B34" s="126" t="s">
        <v>565</v>
      </c>
      <c r="C34" s="127" t="n">
        <v>102000</v>
      </c>
      <c r="D34" s="127" t="n">
        <v>97600</v>
      </c>
      <c r="E34" s="127" t="n">
        <v>15000</v>
      </c>
      <c r="F34" s="76"/>
    </row>
    <row r="35" customFormat="false" ht="13.5" hidden="false" customHeight="false" outlineLevel="0" collapsed="false">
      <c r="A35" s="123" t="n">
        <v>20</v>
      </c>
      <c r="B35" s="126" t="s">
        <v>566</v>
      </c>
      <c r="C35" s="127" t="n">
        <v>115200</v>
      </c>
      <c r="D35" s="127"/>
      <c r="E35" s="127" t="n">
        <v>33600</v>
      </c>
      <c r="F35" s="76"/>
    </row>
    <row r="36" customFormat="false" ht="13.5" hidden="false" customHeight="false" outlineLevel="0" collapsed="false">
      <c r="A36" s="123" t="n">
        <v>21</v>
      </c>
      <c r="B36" s="126" t="s">
        <v>335</v>
      </c>
      <c r="C36" s="127" t="n">
        <v>102000</v>
      </c>
      <c r="D36" s="127" t="n">
        <v>63600</v>
      </c>
      <c r="E36" s="127" t="n">
        <v>86400</v>
      </c>
      <c r="F36" s="76"/>
    </row>
    <row r="37" customFormat="false" ht="13.5" hidden="false" customHeight="false" outlineLevel="0" collapsed="false">
      <c r="A37" s="123" t="n">
        <v>22</v>
      </c>
      <c r="B37" s="126" t="s">
        <v>567</v>
      </c>
      <c r="C37" s="127" t="n">
        <v>1122500</v>
      </c>
      <c r="D37" s="127"/>
      <c r="E37" s="127" t="n">
        <v>107500</v>
      </c>
      <c r="F37" s="76"/>
    </row>
    <row r="38" customFormat="false" ht="13.5" hidden="false" customHeight="false" outlineLevel="0" collapsed="false">
      <c r="A38" s="123" t="n">
        <v>23</v>
      </c>
      <c r="B38" s="126" t="s">
        <v>308</v>
      </c>
      <c r="C38" s="127"/>
      <c r="D38" s="127" t="n">
        <v>109200</v>
      </c>
      <c r="E38" s="127"/>
      <c r="F38" s="76"/>
    </row>
    <row r="39" customFormat="false" ht="13.5" hidden="false" customHeight="false" outlineLevel="0" collapsed="false">
      <c r="A39" s="123" t="n">
        <v>24</v>
      </c>
      <c r="B39" s="126" t="s">
        <v>425</v>
      </c>
      <c r="C39" s="127"/>
      <c r="D39" s="127" t="n">
        <v>130200</v>
      </c>
      <c r="E39" s="127"/>
      <c r="F39" s="76"/>
    </row>
    <row r="40" customFormat="false" ht="13.5" hidden="false" customHeight="false" outlineLevel="0" collapsed="false">
      <c r="A40" s="123" t="n">
        <v>25</v>
      </c>
      <c r="B40" s="126" t="s">
        <v>568</v>
      </c>
      <c r="C40" s="127"/>
      <c r="D40" s="127" t="n">
        <v>300600</v>
      </c>
      <c r="E40" s="127"/>
      <c r="F40" s="76"/>
    </row>
    <row r="41" customFormat="false" ht="12.75" hidden="false" customHeight="false" outlineLevel="0" collapsed="false">
      <c r="A41" s="123"/>
      <c r="B41" s="129" t="s">
        <v>54</v>
      </c>
      <c r="C41" s="130" t="n">
        <f aca="false">SUM(C16:C40)</f>
        <v>11529120</v>
      </c>
      <c r="D41" s="130" t="n">
        <f aca="false">SUM(D16:D40)</f>
        <v>6112150</v>
      </c>
      <c r="E41" s="130" t="n">
        <f aca="false">SUM(E16:E40)</f>
        <v>1896970</v>
      </c>
      <c r="F41" s="131"/>
    </row>
    <row r="42" customFormat="false" ht="12.75" hidden="false" customHeight="false" outlineLevel="0" collapsed="false">
      <c r="A42" s="123"/>
      <c r="B42" s="132" t="s">
        <v>55</v>
      </c>
      <c r="C42" s="133" t="n">
        <v>6</v>
      </c>
      <c r="D42" s="133" t="n">
        <v>8.25</v>
      </c>
      <c r="E42" s="133" t="n">
        <v>13</v>
      </c>
      <c r="F42" s="134"/>
    </row>
    <row r="43" customFormat="false" ht="13.5" hidden="false" customHeight="false" outlineLevel="0" collapsed="false">
      <c r="A43" s="123"/>
      <c r="B43" s="135"/>
      <c r="C43" s="136" t="n">
        <f aca="false">(+C41*C42)/1000</f>
        <v>69174.72</v>
      </c>
      <c r="D43" s="136" t="n">
        <f aca="false">(+D41*D42)/1000</f>
        <v>50425.2375</v>
      </c>
      <c r="E43" s="136" t="n">
        <f aca="false">(+E41*E42)/1000</f>
        <v>24660.61</v>
      </c>
      <c r="F43" s="136" t="n">
        <f aca="false">SUM(C43:E43)</f>
        <v>144260.5675</v>
      </c>
    </row>
    <row r="44" customFormat="false" ht="13.5" hidden="false" customHeight="true" outlineLevel="0" collapsed="false">
      <c r="A44" s="123"/>
      <c r="B44" s="137" t="s">
        <v>507</v>
      </c>
      <c r="C44" s="121" t="s">
        <v>12</v>
      </c>
      <c r="D44" s="121"/>
      <c r="E44" s="121"/>
      <c r="F44" s="121"/>
    </row>
    <row r="45" customFormat="false" ht="25.5" hidden="false" customHeight="false" outlineLevel="0" collapsed="false">
      <c r="A45" s="123"/>
      <c r="B45" s="83" t="s">
        <v>14</v>
      </c>
      <c r="C45" s="122" t="s">
        <v>15</v>
      </c>
      <c r="D45" s="122" t="s">
        <v>16</v>
      </c>
      <c r="E45" s="122" t="s">
        <v>17</v>
      </c>
      <c r="F45" s="122" t="s">
        <v>18</v>
      </c>
    </row>
    <row r="46" customFormat="false" ht="13.5" hidden="false" customHeight="false" outlineLevel="0" collapsed="false">
      <c r="A46" s="123"/>
      <c r="B46" s="138"/>
      <c r="C46" s="138"/>
      <c r="D46" s="138"/>
      <c r="E46" s="138"/>
      <c r="F46" s="139"/>
    </row>
    <row r="47" customFormat="false" ht="13.5" hidden="false" customHeight="false" outlineLevel="0" collapsed="false">
      <c r="A47" s="123" t="n">
        <v>1</v>
      </c>
      <c r="B47" s="124" t="s">
        <v>56</v>
      </c>
      <c r="C47" s="125" t="n">
        <v>309000</v>
      </c>
      <c r="D47" s="125"/>
      <c r="E47" s="125" t="n">
        <v>11700</v>
      </c>
      <c r="F47" s="76"/>
    </row>
    <row r="48" customFormat="false" ht="13.5" hidden="false" customHeight="false" outlineLevel="0" collapsed="false">
      <c r="A48" s="123" t="n">
        <v>2</v>
      </c>
      <c r="B48" s="126" t="s">
        <v>57</v>
      </c>
      <c r="C48" s="127" t="n">
        <v>694320</v>
      </c>
      <c r="D48" s="127"/>
      <c r="E48" s="127"/>
      <c r="F48" s="76"/>
    </row>
    <row r="49" customFormat="false" ht="13.5" hidden="false" customHeight="false" outlineLevel="0" collapsed="false">
      <c r="A49" s="123" t="n">
        <v>3</v>
      </c>
      <c r="B49" s="126" t="s">
        <v>569</v>
      </c>
      <c r="C49" s="127" t="n">
        <v>2056620</v>
      </c>
      <c r="D49" s="127" t="n">
        <v>23200</v>
      </c>
      <c r="E49" s="127" t="n">
        <v>1338020</v>
      </c>
      <c r="F49" s="76"/>
    </row>
    <row r="50" customFormat="false" ht="13.5" hidden="false" customHeight="false" outlineLevel="0" collapsed="false">
      <c r="A50" s="123" t="n">
        <v>4</v>
      </c>
      <c r="B50" s="187" t="s">
        <v>570</v>
      </c>
      <c r="C50" s="127"/>
      <c r="D50" s="127" t="n">
        <v>27200</v>
      </c>
      <c r="E50" s="127"/>
      <c r="F50" s="76"/>
    </row>
    <row r="51" customFormat="false" ht="13.5" hidden="false" customHeight="false" outlineLevel="0" collapsed="false">
      <c r="A51" s="123" t="n">
        <v>5</v>
      </c>
      <c r="B51" s="187" t="s">
        <v>571</v>
      </c>
      <c r="C51" s="127"/>
      <c r="D51" s="127" t="n">
        <v>29280</v>
      </c>
      <c r="E51" s="127" t="n">
        <v>5280</v>
      </c>
      <c r="F51" s="76"/>
    </row>
    <row r="52" customFormat="false" ht="13.5" hidden="false" customHeight="false" outlineLevel="0" collapsed="false">
      <c r="A52" s="123" t="n">
        <v>6</v>
      </c>
      <c r="B52" s="126" t="s">
        <v>572</v>
      </c>
      <c r="C52" s="127" t="n">
        <v>41600</v>
      </c>
      <c r="D52" s="127" t="n">
        <v>58800</v>
      </c>
      <c r="E52" s="127"/>
      <c r="F52" s="76"/>
    </row>
    <row r="53" customFormat="false" ht="13.5" hidden="false" customHeight="false" outlineLevel="0" collapsed="false">
      <c r="A53" s="184" t="n">
        <v>7</v>
      </c>
      <c r="B53" s="180" t="s">
        <v>573</v>
      </c>
      <c r="C53" s="127" t="n">
        <v>746300</v>
      </c>
      <c r="D53" s="127" t="n">
        <v>38400</v>
      </c>
      <c r="E53" s="127" t="n">
        <v>35800</v>
      </c>
      <c r="F53" s="185"/>
    </row>
    <row r="54" customFormat="false" ht="13.5" hidden="false" customHeight="false" outlineLevel="0" collapsed="false">
      <c r="A54" s="123" t="n">
        <v>8</v>
      </c>
      <c r="B54" s="126" t="s">
        <v>574</v>
      </c>
      <c r="C54" s="127"/>
      <c r="D54" s="127" t="n">
        <v>10200</v>
      </c>
      <c r="E54" s="127"/>
      <c r="F54" s="76"/>
    </row>
    <row r="55" customFormat="false" ht="13.5" hidden="false" customHeight="false" outlineLevel="0" collapsed="false">
      <c r="A55" s="123" t="n">
        <v>9</v>
      </c>
      <c r="B55" s="126" t="s">
        <v>69</v>
      </c>
      <c r="C55" s="127" t="n">
        <v>499400</v>
      </c>
      <c r="D55" s="127"/>
      <c r="E55" s="127" t="n">
        <v>14000</v>
      </c>
      <c r="F55" s="76"/>
    </row>
    <row r="56" customFormat="false" ht="13.5" hidden="false" customHeight="false" outlineLevel="0" collapsed="false">
      <c r="A56" s="123" t="n">
        <v>10</v>
      </c>
      <c r="B56" s="126" t="s">
        <v>515</v>
      </c>
      <c r="C56" s="127"/>
      <c r="D56" s="127" t="n">
        <v>10400</v>
      </c>
      <c r="E56" s="127" t="n">
        <v>10400</v>
      </c>
      <c r="F56" s="76"/>
    </row>
    <row r="57" customFormat="false" ht="13.5" hidden="false" customHeight="false" outlineLevel="0" collapsed="false">
      <c r="A57" s="123" t="n">
        <v>11</v>
      </c>
      <c r="B57" s="126" t="s">
        <v>509</v>
      </c>
      <c r="C57" s="127" t="n">
        <v>181600</v>
      </c>
      <c r="D57" s="127"/>
      <c r="E57" s="127" t="n">
        <v>4000</v>
      </c>
      <c r="F57" s="76"/>
    </row>
    <row r="58" customFormat="false" ht="13.5" hidden="false" customHeight="false" outlineLevel="0" collapsed="false">
      <c r="A58" s="123" t="n">
        <v>12</v>
      </c>
      <c r="B58" s="187" t="s">
        <v>67</v>
      </c>
      <c r="C58" s="127" t="n">
        <v>109760</v>
      </c>
      <c r="D58" s="127"/>
      <c r="E58" s="127" t="n">
        <v>6560</v>
      </c>
      <c r="F58" s="76"/>
    </row>
    <row r="59" customFormat="false" ht="13.5" hidden="false" customHeight="false" outlineLevel="0" collapsed="false">
      <c r="A59" s="123" t="n">
        <v>13</v>
      </c>
      <c r="B59" s="126" t="s">
        <v>442</v>
      </c>
      <c r="C59" s="127" t="n">
        <v>82000</v>
      </c>
      <c r="D59" s="127"/>
      <c r="E59" s="127" t="n">
        <v>10000</v>
      </c>
      <c r="F59" s="76"/>
    </row>
    <row r="60" customFormat="false" ht="13.5" hidden="false" customHeight="false" outlineLevel="0" collapsed="false">
      <c r="A60" s="123" t="n">
        <v>14</v>
      </c>
      <c r="B60" s="126" t="s">
        <v>575</v>
      </c>
      <c r="C60" s="127" t="n">
        <v>401000</v>
      </c>
      <c r="D60" s="127"/>
      <c r="E60" s="127"/>
      <c r="F60" s="76"/>
    </row>
    <row r="61" customFormat="false" ht="12.75" hidden="false" customHeight="false" outlineLevel="0" collapsed="false">
      <c r="A61" s="123"/>
      <c r="B61" s="147" t="s">
        <v>54</v>
      </c>
      <c r="C61" s="148" t="n">
        <f aca="false">SUM(C47:C60)</f>
        <v>5121600</v>
      </c>
      <c r="D61" s="148" t="n">
        <f aca="false">SUM(D47:D60)</f>
        <v>197480</v>
      </c>
      <c r="E61" s="148" t="n">
        <f aca="false">SUM(E47:E60)</f>
        <v>1435760</v>
      </c>
      <c r="F61" s="131"/>
    </row>
    <row r="62" customFormat="false" ht="12.75" hidden="false" customHeight="false" outlineLevel="0" collapsed="false">
      <c r="A62" s="123"/>
      <c r="B62" s="132" t="s">
        <v>55</v>
      </c>
      <c r="C62" s="130" t="n">
        <v>7.5</v>
      </c>
      <c r="D62" s="133" t="n">
        <v>9.25</v>
      </c>
      <c r="E62" s="133" t="n">
        <v>15</v>
      </c>
      <c r="F62" s="134"/>
    </row>
    <row r="63" customFormat="false" ht="13.5" hidden="false" customHeight="false" outlineLevel="0" collapsed="false">
      <c r="A63" s="123"/>
      <c r="B63" s="135"/>
      <c r="C63" s="136" t="n">
        <f aca="false">(+C61*C62)/1000</f>
        <v>38412</v>
      </c>
      <c r="D63" s="136" t="n">
        <f aca="false">(+D61*D62)/1000</f>
        <v>1826.69</v>
      </c>
      <c r="E63" s="136" t="n">
        <f aca="false">(+E61*E62)/1000</f>
        <v>21536.4</v>
      </c>
      <c r="F63" s="136" t="n">
        <f aca="false">SUM(C63:E63)</f>
        <v>61775.09</v>
      </c>
    </row>
    <row r="64" customFormat="false" ht="13.5" hidden="false" customHeight="true" outlineLevel="0" collapsed="false">
      <c r="A64" s="123"/>
      <c r="B64" s="149"/>
      <c r="C64" s="121" t="n">
        <f aca="false">A136</f>
        <v>2</v>
      </c>
      <c r="D64" s="121"/>
      <c r="E64" s="121"/>
      <c r="F64" s="121"/>
    </row>
    <row r="65" customFormat="false" ht="13.5" hidden="false" customHeight="true" outlineLevel="0" collapsed="false">
      <c r="A65" s="123"/>
      <c r="B65" s="137"/>
      <c r="C65" s="121" t="s">
        <v>12</v>
      </c>
      <c r="D65" s="121"/>
      <c r="E65" s="121"/>
      <c r="F65" s="121"/>
    </row>
    <row r="66" customFormat="false" ht="26.25" hidden="false" customHeight="false" outlineLevel="0" collapsed="false">
      <c r="A66" s="123"/>
      <c r="B66" s="83" t="s">
        <v>14</v>
      </c>
      <c r="C66" s="122" t="s">
        <v>15</v>
      </c>
      <c r="D66" s="122" t="s">
        <v>16</v>
      </c>
      <c r="E66" s="122" t="s">
        <v>17</v>
      </c>
      <c r="F66" s="122" t="s">
        <v>18</v>
      </c>
    </row>
    <row r="67" s="190" customFormat="true" ht="13.5" hidden="false" customHeight="false" outlineLevel="0" collapsed="false">
      <c r="A67" s="123" t="n">
        <v>1</v>
      </c>
      <c r="B67" s="188" t="s">
        <v>460</v>
      </c>
      <c r="C67" s="189" t="n">
        <v>250360</v>
      </c>
      <c r="D67" s="189" t="n">
        <v>8000</v>
      </c>
      <c r="E67" s="189" t="n">
        <v>11260</v>
      </c>
      <c r="F67" s="76"/>
    </row>
    <row r="68" customFormat="false" ht="13.5" hidden="false" customHeight="false" outlineLevel="0" collapsed="false">
      <c r="A68" s="150" t="n">
        <v>2</v>
      </c>
      <c r="B68" s="126" t="s">
        <v>359</v>
      </c>
      <c r="C68" s="127" t="n">
        <v>694208</v>
      </c>
      <c r="D68" s="127"/>
      <c r="E68" s="127" t="n">
        <v>42848</v>
      </c>
      <c r="F68" s="76"/>
    </row>
    <row r="69" customFormat="false" ht="13.5" hidden="false" customHeight="false" outlineLevel="0" collapsed="false">
      <c r="A69" s="150" t="n">
        <v>3</v>
      </c>
      <c r="B69" s="126" t="s">
        <v>77</v>
      </c>
      <c r="C69" s="127" t="n">
        <v>309900</v>
      </c>
      <c r="D69" s="127"/>
      <c r="E69" s="127" t="n">
        <v>9500</v>
      </c>
      <c r="F69" s="76"/>
    </row>
    <row r="70" customFormat="false" ht="13.5" hidden="false" customHeight="false" outlineLevel="0" collapsed="false">
      <c r="A70" s="184" t="n">
        <v>4</v>
      </c>
      <c r="B70" s="180" t="s">
        <v>405</v>
      </c>
      <c r="C70" s="127" t="n">
        <v>390040</v>
      </c>
      <c r="D70" s="127"/>
      <c r="E70" s="127" t="n">
        <v>65440</v>
      </c>
      <c r="F70" s="185"/>
    </row>
    <row r="71" customFormat="false" ht="13.5" hidden="false" customHeight="false" outlineLevel="0" collapsed="false">
      <c r="A71" s="85" t="n">
        <v>5</v>
      </c>
      <c r="B71" s="126" t="s">
        <v>522</v>
      </c>
      <c r="C71" s="127" t="n">
        <v>179800</v>
      </c>
      <c r="D71" s="127"/>
      <c r="E71" s="127"/>
      <c r="F71" s="76"/>
    </row>
    <row r="72" customFormat="false" ht="13.5" hidden="false" customHeight="false" outlineLevel="0" collapsed="false">
      <c r="A72" s="151" t="n">
        <v>6</v>
      </c>
      <c r="B72" s="126" t="s">
        <v>78</v>
      </c>
      <c r="C72" s="127" t="n">
        <v>24400</v>
      </c>
      <c r="D72" s="127"/>
      <c r="E72" s="127"/>
      <c r="F72" s="76"/>
    </row>
    <row r="73" customFormat="false" ht="13.5" hidden="false" customHeight="false" outlineLevel="0" collapsed="false">
      <c r="A73" s="186" t="n">
        <v>7</v>
      </c>
      <c r="B73" s="180" t="s">
        <v>576</v>
      </c>
      <c r="C73" s="127"/>
      <c r="D73" s="127" t="n">
        <v>32000</v>
      </c>
      <c r="E73" s="127" t="n">
        <v>4400</v>
      </c>
      <c r="F73" s="185"/>
    </row>
    <row r="74" customFormat="false" ht="12.75" hidden="false" customHeight="false" outlineLevel="0" collapsed="false">
      <c r="A74" s="156"/>
      <c r="B74" s="129" t="s">
        <v>54</v>
      </c>
      <c r="C74" s="130" t="n">
        <f aca="false">SUM(C67:C73)</f>
        <v>1848708</v>
      </c>
      <c r="D74" s="130" t="n">
        <f aca="false">SUM(D67:D73)</f>
        <v>40000</v>
      </c>
      <c r="E74" s="130" t="n">
        <f aca="false">SUM(E67:E73)</f>
        <v>133448</v>
      </c>
      <c r="F74" s="157"/>
    </row>
    <row r="75" customFormat="false" ht="12.75" hidden="false" customHeight="false" outlineLevel="0" collapsed="false">
      <c r="A75" s="69"/>
      <c r="B75" s="132" t="s">
        <v>55</v>
      </c>
      <c r="C75" s="133" t="n">
        <v>9.25</v>
      </c>
      <c r="D75" s="133" t="n">
        <v>11.25</v>
      </c>
      <c r="E75" s="133" t="n">
        <v>20</v>
      </c>
      <c r="F75" s="134"/>
    </row>
    <row r="76" customFormat="false" ht="13.5" hidden="false" customHeight="false" outlineLevel="0" collapsed="false">
      <c r="A76" s="69"/>
      <c r="B76" s="135"/>
      <c r="C76" s="136" t="n">
        <f aca="false">(+C74*C75)/1000</f>
        <v>17100.549</v>
      </c>
      <c r="D76" s="136" t="n">
        <f aca="false">(+D74*D75)/1000</f>
        <v>450</v>
      </c>
      <c r="E76" s="136" t="n">
        <f aca="false">(+E74*E75)/1000</f>
        <v>2668.96</v>
      </c>
      <c r="F76" s="136" t="n">
        <f aca="false">SUM(C76:E76)</f>
        <v>20219.509</v>
      </c>
    </row>
    <row r="77" customFormat="false" ht="13.5" hidden="false" customHeight="false" outlineLevel="0" collapsed="false">
      <c r="A77" s="69"/>
      <c r="B77" s="149"/>
      <c r="C77" s="82" t="n">
        <f aca="false">A160</f>
        <v>0</v>
      </c>
      <c r="D77" s="119"/>
      <c r="E77" s="119"/>
      <c r="F77" s="120"/>
    </row>
    <row r="78" customFormat="false" ht="13.5" hidden="false" customHeight="true" outlineLevel="0" collapsed="false">
      <c r="A78" s="69"/>
      <c r="B78" s="149"/>
      <c r="C78" s="121" t="n">
        <f aca="false">A161</f>
        <v>0</v>
      </c>
      <c r="D78" s="121"/>
      <c r="E78" s="121"/>
      <c r="F78" s="121"/>
    </row>
    <row r="79" customFormat="false" ht="13.5" hidden="false" customHeight="false" outlineLevel="0" collapsed="false">
      <c r="A79" s="69"/>
      <c r="B79" s="137"/>
      <c r="C79" s="121" t="s">
        <v>12</v>
      </c>
      <c r="D79" s="121"/>
      <c r="E79" s="121"/>
      <c r="F79" s="121"/>
    </row>
    <row r="80" customFormat="false" ht="26.25" hidden="false" customHeight="false" outlineLevel="0" collapsed="false">
      <c r="A80" s="69"/>
      <c r="B80" s="83" t="s">
        <v>14</v>
      </c>
      <c r="C80" s="122" t="s">
        <v>15</v>
      </c>
      <c r="D80" s="122" t="s">
        <v>16</v>
      </c>
      <c r="E80" s="122" t="s">
        <v>17</v>
      </c>
      <c r="F80" s="122" t="s">
        <v>18</v>
      </c>
    </row>
    <row r="81" customFormat="false" ht="13.5" hidden="false" customHeight="false" outlineLevel="0" collapsed="false">
      <c r="A81" s="69" t="n">
        <v>1</v>
      </c>
      <c r="B81" s="124" t="s">
        <v>376</v>
      </c>
      <c r="C81" s="125" t="n">
        <v>1056500</v>
      </c>
      <c r="D81" s="125"/>
      <c r="E81" s="125" t="n">
        <v>76000</v>
      </c>
      <c r="F81" s="158"/>
    </row>
    <row r="82" customFormat="false" ht="13.5" hidden="false" customHeight="false" outlineLevel="0" collapsed="false">
      <c r="A82" s="69" t="n">
        <v>2</v>
      </c>
      <c r="B82" s="126" t="s">
        <v>506</v>
      </c>
      <c r="C82" s="127" t="n">
        <v>147200</v>
      </c>
      <c r="D82" s="127" t="n">
        <v>1277500</v>
      </c>
      <c r="E82" s="127" t="n">
        <v>80000</v>
      </c>
      <c r="F82" s="159"/>
    </row>
    <row r="83" customFormat="false" ht="13.5" hidden="false" customHeight="false" outlineLevel="0" collapsed="false">
      <c r="A83" s="69" t="n">
        <v>3</v>
      </c>
      <c r="B83" s="126" t="s">
        <v>577</v>
      </c>
      <c r="C83" s="127"/>
      <c r="D83" s="127" t="n">
        <v>179200</v>
      </c>
      <c r="E83" s="127"/>
      <c r="F83" s="76"/>
    </row>
    <row r="84" customFormat="false" ht="13.5" hidden="false" customHeight="false" outlineLevel="0" collapsed="false">
      <c r="A84" s="69" t="n">
        <v>4</v>
      </c>
      <c r="B84" s="126" t="s">
        <v>470</v>
      </c>
      <c r="C84" s="127"/>
      <c r="D84" s="127" t="n">
        <v>365000</v>
      </c>
      <c r="E84" s="127" t="n">
        <v>90000</v>
      </c>
      <c r="F84" s="76"/>
    </row>
    <row r="85" customFormat="false" ht="13.5" hidden="false" customHeight="false" outlineLevel="0" collapsed="false">
      <c r="A85" s="69" t="n">
        <v>5</v>
      </c>
      <c r="B85" s="126" t="s">
        <v>374</v>
      </c>
      <c r="C85" s="127"/>
      <c r="D85" s="127" t="n">
        <v>97600</v>
      </c>
      <c r="E85" s="127" t="n">
        <v>24000</v>
      </c>
      <c r="F85" s="76"/>
    </row>
    <row r="86" customFormat="false" ht="13.5" hidden="false" customHeight="false" outlineLevel="0" collapsed="false">
      <c r="A86" s="69" t="n">
        <v>6</v>
      </c>
      <c r="B86" s="126" t="s">
        <v>379</v>
      </c>
      <c r="C86" s="127" t="n">
        <v>1560000</v>
      </c>
      <c r="D86" s="127"/>
      <c r="E86" s="127" t="n">
        <v>146000</v>
      </c>
      <c r="F86" s="160"/>
    </row>
    <row r="87" customFormat="false" ht="13.5" hidden="false" customHeight="false" outlineLevel="0" collapsed="false">
      <c r="A87" s="69" t="n">
        <v>7</v>
      </c>
      <c r="B87" s="126" t="s">
        <v>380</v>
      </c>
      <c r="C87" s="127" t="n">
        <v>491400</v>
      </c>
      <c r="D87" s="127"/>
      <c r="E87" s="127" t="n">
        <v>93600</v>
      </c>
      <c r="F87" s="160"/>
    </row>
    <row r="88" customFormat="false" ht="13.5" hidden="false" customHeight="false" outlineLevel="0" collapsed="false">
      <c r="A88" s="69" t="n">
        <v>8</v>
      </c>
      <c r="B88" s="126" t="s">
        <v>578</v>
      </c>
      <c r="C88" s="127"/>
      <c r="D88" s="127" t="n">
        <v>5200</v>
      </c>
      <c r="E88" s="127"/>
      <c r="F88" s="160"/>
    </row>
    <row r="89" customFormat="false" ht="13.5" hidden="false" customHeight="false" outlineLevel="0" collapsed="false">
      <c r="A89" s="69" t="n">
        <v>9</v>
      </c>
      <c r="B89" s="126" t="s">
        <v>532</v>
      </c>
      <c r="C89" s="127" t="n">
        <v>192246</v>
      </c>
      <c r="D89" s="127" t="n">
        <v>55500</v>
      </c>
      <c r="E89" s="127" t="n">
        <v>21750</v>
      </c>
      <c r="F89" s="76"/>
    </row>
    <row r="90" customFormat="false" ht="13.5" hidden="false" customHeight="false" outlineLevel="0" collapsed="false">
      <c r="A90" s="69" t="n">
        <v>10</v>
      </c>
      <c r="B90" s="126" t="s">
        <v>526</v>
      </c>
      <c r="C90" s="127"/>
      <c r="D90" s="127" t="n">
        <v>154800</v>
      </c>
      <c r="E90" s="127"/>
      <c r="F90" s="76"/>
    </row>
    <row r="91" customFormat="false" ht="13.5" hidden="false" customHeight="false" outlineLevel="0" collapsed="false">
      <c r="A91" s="69" t="n">
        <v>11</v>
      </c>
      <c r="B91" s="126" t="s">
        <v>368</v>
      </c>
      <c r="C91" s="127" t="n">
        <v>60000</v>
      </c>
      <c r="D91" s="127" t="n">
        <v>392400</v>
      </c>
      <c r="E91" s="127" t="n">
        <v>26400</v>
      </c>
      <c r="F91" s="144"/>
    </row>
    <row r="92" customFormat="false" ht="13.5" hidden="false" customHeight="false" outlineLevel="0" collapsed="false">
      <c r="A92" s="69" t="n">
        <v>12</v>
      </c>
      <c r="B92" s="126" t="s">
        <v>369</v>
      </c>
      <c r="C92" s="127"/>
      <c r="D92" s="127" t="n">
        <v>450000</v>
      </c>
      <c r="E92" s="127"/>
      <c r="F92" s="144"/>
    </row>
    <row r="93" customFormat="false" ht="13.5" hidden="false" customHeight="false" outlineLevel="0" collapsed="false">
      <c r="A93" s="69" t="n">
        <v>13</v>
      </c>
      <c r="B93" s="126" t="s">
        <v>367</v>
      </c>
      <c r="C93" s="127" t="n">
        <v>412000</v>
      </c>
      <c r="D93" s="127"/>
      <c r="E93" s="127"/>
      <c r="F93" s="76"/>
    </row>
    <row r="94" customFormat="false" ht="13.5" hidden="false" customHeight="false" outlineLevel="0" collapsed="false">
      <c r="A94" s="69" t="n">
        <v>14</v>
      </c>
      <c r="B94" s="126" t="s">
        <v>502</v>
      </c>
      <c r="C94" s="127"/>
      <c r="D94" s="127" t="n">
        <v>121680</v>
      </c>
      <c r="E94" s="127" t="n">
        <v>10080</v>
      </c>
      <c r="F94" s="76"/>
    </row>
    <row r="95" customFormat="false" ht="13.5" hidden="false" customHeight="false" outlineLevel="0" collapsed="false">
      <c r="A95" s="69" t="n">
        <v>15</v>
      </c>
      <c r="B95" s="126" t="s">
        <v>471</v>
      </c>
      <c r="C95" s="127" t="n">
        <v>230800</v>
      </c>
      <c r="D95" s="127"/>
      <c r="E95" s="127" t="n">
        <v>30200</v>
      </c>
      <c r="F95" s="76"/>
    </row>
    <row r="96" customFormat="false" ht="13.5" hidden="false" customHeight="false" outlineLevel="0" collapsed="false">
      <c r="A96" s="69" t="n">
        <v>16</v>
      </c>
      <c r="B96" s="126" t="s">
        <v>579</v>
      </c>
      <c r="C96" s="127"/>
      <c r="D96" s="127" t="n">
        <v>124800</v>
      </c>
      <c r="E96" s="127"/>
      <c r="F96" s="76"/>
    </row>
    <row r="97" customFormat="false" ht="13.5" hidden="false" customHeight="false" outlineLevel="0" collapsed="false">
      <c r="A97" s="69" t="n">
        <v>17</v>
      </c>
      <c r="B97" s="126" t="s">
        <v>381</v>
      </c>
      <c r="C97" s="127"/>
      <c r="D97" s="127" t="n">
        <v>258050</v>
      </c>
      <c r="E97" s="127" t="n">
        <v>74200</v>
      </c>
      <c r="F97" s="76"/>
    </row>
    <row r="98" customFormat="false" ht="13.5" hidden="false" customHeight="false" outlineLevel="0" collapsed="false">
      <c r="A98" s="69" t="n">
        <v>18</v>
      </c>
      <c r="B98" s="126" t="s">
        <v>503</v>
      </c>
      <c r="C98" s="127"/>
      <c r="D98" s="127" t="n">
        <v>25200</v>
      </c>
      <c r="E98" s="127"/>
      <c r="F98" s="76"/>
    </row>
    <row r="99" customFormat="false" ht="13.5" hidden="false" customHeight="false" outlineLevel="0" collapsed="false">
      <c r="A99" s="69" t="n">
        <v>19</v>
      </c>
      <c r="B99" s="126" t="s">
        <v>580</v>
      </c>
      <c r="C99" s="127"/>
      <c r="D99" s="127" t="n">
        <v>22000</v>
      </c>
      <c r="E99" s="127"/>
      <c r="F99" s="76"/>
    </row>
    <row r="100" customFormat="false" ht="13.5" hidden="false" customHeight="false" outlineLevel="0" collapsed="false">
      <c r="A100" s="69" t="n">
        <v>20</v>
      </c>
      <c r="B100" s="126" t="s">
        <v>463</v>
      </c>
      <c r="C100" s="127"/>
      <c r="D100" s="127" t="n">
        <v>38850</v>
      </c>
      <c r="E100" s="127"/>
      <c r="F100" s="76"/>
    </row>
    <row r="101" customFormat="false" ht="13.5" hidden="false" customHeight="false" outlineLevel="0" collapsed="false">
      <c r="A101" s="69" t="n">
        <v>21</v>
      </c>
      <c r="B101" s="126" t="s">
        <v>88</v>
      </c>
      <c r="C101" s="127" t="n">
        <v>96000</v>
      </c>
      <c r="D101" s="127"/>
      <c r="E101" s="127"/>
      <c r="F101" s="76"/>
    </row>
    <row r="102" customFormat="false" ht="12.75" hidden="false" customHeight="false" outlineLevel="0" collapsed="false">
      <c r="A102" s="69"/>
      <c r="B102" s="129" t="s">
        <v>54</v>
      </c>
      <c r="C102" s="130" t="n">
        <f aca="false">SUM(C81:C101)</f>
        <v>4246146</v>
      </c>
      <c r="D102" s="130" t="n">
        <f aca="false">SUM(D81:D101)</f>
        <v>3567780</v>
      </c>
      <c r="E102" s="130" t="n">
        <f aca="false">SUM(E81:E101)</f>
        <v>672230</v>
      </c>
      <c r="F102" s="157"/>
    </row>
    <row r="103" customFormat="false" ht="12.75" hidden="false" customHeight="false" outlineLevel="0" collapsed="false">
      <c r="A103" s="69"/>
      <c r="B103" s="132" t="s">
        <v>55</v>
      </c>
      <c r="C103" s="130" t="n">
        <v>7</v>
      </c>
      <c r="D103" s="133" t="n">
        <v>8.75</v>
      </c>
      <c r="E103" s="133" t="n">
        <v>13</v>
      </c>
      <c r="F103" s="134"/>
    </row>
    <row r="104" customFormat="false" ht="13.5" hidden="false" customHeight="false" outlineLevel="0" collapsed="false">
      <c r="A104" s="69"/>
      <c r="B104" s="135"/>
      <c r="C104" s="136" t="n">
        <f aca="false">(+C102*C103)/1000</f>
        <v>29723.022</v>
      </c>
      <c r="D104" s="136" t="n">
        <f aca="false">(+D102*D103)/1000</f>
        <v>31218.075</v>
      </c>
      <c r="E104" s="136" t="n">
        <f aca="false">(+E102*E103)/1000</f>
        <v>8738.99</v>
      </c>
      <c r="F104" s="136" t="n">
        <f aca="false">SUM(C104:E104)</f>
        <v>69680.087</v>
      </c>
    </row>
    <row r="105" customFormat="false" ht="13.5" hidden="false" customHeight="true" outlineLevel="0" collapsed="false">
      <c r="A105" s="69"/>
      <c r="B105" s="149"/>
      <c r="C105" s="121" t="n">
        <f aca="false">A208</f>
        <v>0</v>
      </c>
      <c r="D105" s="121"/>
      <c r="E105" s="121"/>
      <c r="F105" s="121"/>
    </row>
    <row r="106" customFormat="false" ht="13.5" hidden="false" customHeight="true" outlineLevel="0" collapsed="false">
      <c r="A106" s="69"/>
      <c r="B106" s="137"/>
      <c r="C106" s="121" t="s">
        <v>12</v>
      </c>
      <c r="D106" s="121"/>
      <c r="E106" s="121"/>
      <c r="F106" s="121"/>
    </row>
    <row r="107" customFormat="false" ht="25.5" hidden="false" customHeight="false" outlineLevel="0" collapsed="false">
      <c r="A107" s="69"/>
      <c r="B107" s="83" t="s">
        <v>14</v>
      </c>
      <c r="C107" s="122" t="s">
        <v>15</v>
      </c>
      <c r="D107" s="122" t="s">
        <v>16</v>
      </c>
      <c r="E107" s="122" t="s">
        <v>17</v>
      </c>
      <c r="F107" s="122" t="s">
        <v>18</v>
      </c>
    </row>
    <row r="108" customFormat="false" ht="12.75" hidden="false" customHeight="false" outlineLevel="0" collapsed="false">
      <c r="A108" s="69"/>
      <c r="B108" s="138"/>
      <c r="C108" s="138"/>
      <c r="D108" s="138"/>
      <c r="E108" s="138"/>
      <c r="F108" s="139"/>
    </row>
    <row r="109" customFormat="false" ht="13.5" hidden="false" customHeight="false" outlineLevel="0" collapsed="false">
      <c r="A109" s="69"/>
      <c r="B109" s="138"/>
      <c r="C109" s="138"/>
      <c r="D109" s="138"/>
      <c r="E109" s="138"/>
      <c r="F109" s="139"/>
    </row>
    <row r="110" customFormat="false" ht="13.5" hidden="false" customHeight="false" outlineLevel="0" collapsed="false">
      <c r="A110" s="69" t="n">
        <v>1</v>
      </c>
      <c r="B110" s="124" t="s">
        <v>383</v>
      </c>
      <c r="C110" s="125" t="n">
        <v>703836</v>
      </c>
      <c r="D110" s="125" t="n">
        <v>102100</v>
      </c>
      <c r="E110" s="125" t="n">
        <v>113060</v>
      </c>
      <c r="F110" s="76"/>
    </row>
    <row r="111" customFormat="false" ht="13.5" hidden="false" customHeight="false" outlineLevel="0" collapsed="false">
      <c r="A111" s="69" t="n">
        <v>2</v>
      </c>
      <c r="B111" s="126" t="s">
        <v>371</v>
      </c>
      <c r="C111" s="127" t="n">
        <v>160200</v>
      </c>
      <c r="D111" s="127" t="n">
        <v>4500</v>
      </c>
      <c r="E111" s="127" t="n">
        <v>24300</v>
      </c>
      <c r="F111" s="76"/>
    </row>
    <row r="112" customFormat="false" ht="13.5" hidden="false" customHeight="false" outlineLevel="0" collapsed="false">
      <c r="A112" s="69" t="n">
        <v>3</v>
      </c>
      <c r="B112" s="126" t="s">
        <v>514</v>
      </c>
      <c r="C112" s="127"/>
      <c r="D112" s="127" t="n">
        <v>124800</v>
      </c>
      <c r="E112" s="127" t="n">
        <v>27600</v>
      </c>
      <c r="F112" s="76"/>
    </row>
    <row r="113" customFormat="false" ht="13.5" hidden="false" customHeight="false" outlineLevel="0" collapsed="false">
      <c r="A113" s="69" t="n">
        <v>4</v>
      </c>
      <c r="B113" s="126" t="s">
        <v>391</v>
      </c>
      <c r="C113" s="127" t="n">
        <v>917200</v>
      </c>
      <c r="D113" s="127" t="n">
        <v>133100</v>
      </c>
      <c r="E113" s="127" t="n">
        <v>192000</v>
      </c>
      <c r="F113" s="76"/>
    </row>
    <row r="114" customFormat="false" ht="13.5" hidden="false" customHeight="false" outlineLevel="0" collapsed="false">
      <c r="A114" s="69" t="n">
        <v>5</v>
      </c>
      <c r="B114" s="126" t="s">
        <v>581</v>
      </c>
      <c r="C114" s="127"/>
      <c r="D114" s="127" t="n">
        <v>341040</v>
      </c>
      <c r="E114" s="127" t="n">
        <v>53040</v>
      </c>
      <c r="F114" s="76"/>
    </row>
    <row r="115" customFormat="false" ht="13.5" hidden="false" customHeight="false" outlineLevel="0" collapsed="false">
      <c r="A115" s="69" t="n">
        <v>6</v>
      </c>
      <c r="B115" s="126" t="s">
        <v>399</v>
      </c>
      <c r="C115" s="127" t="n">
        <v>3800</v>
      </c>
      <c r="D115" s="127"/>
      <c r="E115" s="127"/>
      <c r="F115" s="76"/>
    </row>
    <row r="116" customFormat="false" ht="13.5" hidden="false" customHeight="false" outlineLevel="0" collapsed="false">
      <c r="A116" s="69" t="n">
        <v>7</v>
      </c>
      <c r="B116" s="126" t="s">
        <v>582</v>
      </c>
      <c r="C116" s="127"/>
      <c r="D116" s="127" t="n">
        <v>48000</v>
      </c>
      <c r="E116" s="127"/>
      <c r="F116" s="76"/>
    </row>
    <row r="117" customFormat="false" ht="13.5" hidden="false" customHeight="false" outlineLevel="0" collapsed="false">
      <c r="A117" s="69" t="n">
        <v>8</v>
      </c>
      <c r="B117" s="126" t="s">
        <v>392</v>
      </c>
      <c r="C117" s="127" t="n">
        <v>190000</v>
      </c>
      <c r="D117" s="127"/>
      <c r="E117" s="127"/>
      <c r="F117" s="76"/>
    </row>
    <row r="118" customFormat="false" ht="13.5" hidden="false" customHeight="false" outlineLevel="0" collapsed="false">
      <c r="A118" s="69" t="n">
        <v>9</v>
      </c>
      <c r="B118" s="126" t="s">
        <v>583</v>
      </c>
      <c r="C118" s="127" t="n">
        <v>217600</v>
      </c>
      <c r="D118" s="127" t="n">
        <v>3760</v>
      </c>
      <c r="E118" s="127"/>
      <c r="F118" s="76"/>
    </row>
    <row r="119" customFormat="false" ht="13.5" hidden="false" customHeight="false" outlineLevel="0" collapsed="false">
      <c r="A119" s="69" t="n">
        <v>10</v>
      </c>
      <c r="B119" s="126" t="s">
        <v>584</v>
      </c>
      <c r="C119" s="127" t="n">
        <v>118400</v>
      </c>
      <c r="D119" s="127" t="n">
        <v>13200</v>
      </c>
      <c r="E119" s="127" t="n">
        <v>4800</v>
      </c>
      <c r="F119" s="76"/>
    </row>
    <row r="120" customFormat="false" ht="13.5" hidden="false" customHeight="false" outlineLevel="0" collapsed="false">
      <c r="A120" s="69" t="n">
        <v>11</v>
      </c>
      <c r="B120" s="126" t="s">
        <v>585</v>
      </c>
      <c r="C120" s="127"/>
      <c r="D120" s="127" t="n">
        <v>76000</v>
      </c>
      <c r="E120" s="127" t="n">
        <v>12000</v>
      </c>
      <c r="F120" s="76"/>
    </row>
    <row r="121" customFormat="false" ht="13.5" hidden="false" customHeight="false" outlineLevel="0" collapsed="false">
      <c r="A121" s="69" t="n">
        <v>12</v>
      </c>
      <c r="B121" s="126" t="s">
        <v>586</v>
      </c>
      <c r="C121" s="127" t="n">
        <v>12480</v>
      </c>
      <c r="D121" s="127"/>
      <c r="E121" s="127" t="n">
        <v>12480</v>
      </c>
      <c r="F121" s="76"/>
    </row>
    <row r="122" customFormat="false" ht="13.5" hidden="false" customHeight="false" outlineLevel="0" collapsed="false">
      <c r="A122" s="69" t="n">
        <v>13</v>
      </c>
      <c r="B122" s="126" t="s">
        <v>587</v>
      </c>
      <c r="C122" s="127" t="n">
        <v>6520</v>
      </c>
      <c r="D122" s="127"/>
      <c r="E122" s="127"/>
      <c r="F122" s="76"/>
    </row>
    <row r="123" customFormat="false" ht="13.5" hidden="false" customHeight="false" outlineLevel="0" collapsed="false">
      <c r="A123" s="69" t="n">
        <v>14</v>
      </c>
      <c r="B123" s="126" t="s">
        <v>588</v>
      </c>
      <c r="C123" s="127"/>
      <c r="D123" s="127" t="n">
        <v>45000</v>
      </c>
      <c r="E123" s="127"/>
      <c r="F123" s="76"/>
    </row>
    <row r="124" customFormat="false" ht="13.5" hidden="false" customHeight="false" outlineLevel="0" collapsed="false">
      <c r="A124" s="69" t="n">
        <v>15</v>
      </c>
      <c r="B124" s="126" t="s">
        <v>104</v>
      </c>
      <c r="C124" s="127"/>
      <c r="D124" s="127" t="n">
        <v>20400</v>
      </c>
      <c r="E124" s="127"/>
      <c r="F124" s="76"/>
    </row>
    <row r="125" customFormat="false" ht="13.5" hidden="false" customHeight="false" outlineLevel="0" collapsed="false">
      <c r="A125" s="69" t="n">
        <v>16</v>
      </c>
      <c r="B125" s="126" t="s">
        <v>589</v>
      </c>
      <c r="C125" s="127"/>
      <c r="D125" s="127" t="n">
        <v>21600</v>
      </c>
      <c r="E125" s="127"/>
      <c r="F125" s="76"/>
    </row>
    <row r="126" customFormat="false" ht="13.5" hidden="false" customHeight="false" outlineLevel="0" collapsed="false">
      <c r="A126" s="69" t="n">
        <v>17</v>
      </c>
      <c r="B126" s="126" t="s">
        <v>546</v>
      </c>
      <c r="C126" s="127" t="n">
        <v>391500</v>
      </c>
      <c r="D126" s="127"/>
      <c r="E126" s="127" t="n">
        <v>36000</v>
      </c>
      <c r="F126" s="76"/>
    </row>
    <row r="127" customFormat="false" ht="13.5" hidden="false" customHeight="false" outlineLevel="0" collapsed="false">
      <c r="A127" s="69" t="n">
        <v>18</v>
      </c>
      <c r="B127" s="126" t="s">
        <v>474</v>
      </c>
      <c r="C127" s="127"/>
      <c r="D127" s="127" t="n">
        <v>34800</v>
      </c>
      <c r="E127" s="127"/>
      <c r="F127" s="76"/>
    </row>
    <row r="128" customFormat="false" ht="14.25" hidden="false" customHeight="true" outlineLevel="0" collapsed="false">
      <c r="A128" s="69" t="n">
        <v>19</v>
      </c>
      <c r="B128" s="126" t="s">
        <v>590</v>
      </c>
      <c r="C128" s="127"/>
      <c r="D128" s="127" t="n">
        <v>14800</v>
      </c>
      <c r="E128" s="127" t="n">
        <v>6800</v>
      </c>
      <c r="F128" s="76"/>
    </row>
    <row r="129" customFormat="false" ht="12.75" hidden="false" customHeight="false" outlineLevel="0" collapsed="false">
      <c r="A129" s="69"/>
      <c r="B129" s="129" t="s">
        <v>54</v>
      </c>
      <c r="C129" s="130" t="n">
        <f aca="false">SUM(C110:C128)</f>
        <v>2721536</v>
      </c>
      <c r="D129" s="130" t="n">
        <f aca="false">SUM(D110:D128)</f>
        <v>983100</v>
      </c>
      <c r="E129" s="130" t="n">
        <f aca="false">SUM(E110:E128)</f>
        <v>482080</v>
      </c>
      <c r="F129" s="157"/>
    </row>
    <row r="130" customFormat="false" ht="12.75" hidden="false" customHeight="false" outlineLevel="0" collapsed="false">
      <c r="A130" s="69"/>
      <c r="B130" s="132" t="s">
        <v>55</v>
      </c>
      <c r="C130" s="130" t="n">
        <v>8.5</v>
      </c>
      <c r="D130" s="133" t="n">
        <v>9.25</v>
      </c>
      <c r="E130" s="133" t="n">
        <v>15</v>
      </c>
      <c r="F130" s="134"/>
    </row>
    <row r="131" customFormat="false" ht="13.5" hidden="false" customHeight="false" outlineLevel="0" collapsed="false">
      <c r="A131" s="69"/>
      <c r="B131" s="135"/>
      <c r="C131" s="136" t="n">
        <f aca="false">(+C129*C130)/1000</f>
        <v>23133.056</v>
      </c>
      <c r="D131" s="136" t="n">
        <f aca="false">(+D129*D130)/1000</f>
        <v>9093.675</v>
      </c>
      <c r="E131" s="136" t="n">
        <f aca="false">(+E129*E130)/1000</f>
        <v>7231.2</v>
      </c>
      <c r="F131" s="136" t="n">
        <f aca="false">SUM(C131:E131)</f>
        <v>39457.931</v>
      </c>
    </row>
    <row r="132" customFormat="false" ht="13.5" hidden="false" customHeight="true" outlineLevel="0" collapsed="false">
      <c r="A132" s="75"/>
      <c r="B132" s="149"/>
      <c r="C132" s="121" t="n">
        <f aca="false">A259</f>
        <v>0</v>
      </c>
      <c r="D132" s="121"/>
      <c r="E132" s="121"/>
      <c r="F132" s="121"/>
    </row>
    <row r="133" customFormat="false" ht="13.5" hidden="false" customHeight="true" outlineLevel="0" collapsed="false">
      <c r="A133" s="76"/>
      <c r="B133" s="137"/>
      <c r="C133" s="121" t="s">
        <v>12</v>
      </c>
      <c r="D133" s="121"/>
      <c r="E133" s="121"/>
      <c r="F133" s="121"/>
    </row>
    <row r="134" customFormat="false" ht="25.5" hidden="false" customHeight="false" outlineLevel="0" collapsed="false">
      <c r="A134" s="77"/>
      <c r="B134" s="161" t="s">
        <v>14</v>
      </c>
      <c r="C134" s="162" t="s">
        <v>15</v>
      </c>
      <c r="D134" s="162" t="s">
        <v>16</v>
      </c>
      <c r="E134" s="162" t="s">
        <v>17</v>
      </c>
      <c r="F134" s="122" t="s">
        <v>18</v>
      </c>
    </row>
    <row r="135" customFormat="false" ht="13.5" hidden="false" customHeight="false" outlineLevel="0" collapsed="false">
      <c r="A135" s="151" t="n">
        <v>1</v>
      </c>
      <c r="B135" s="143" t="s">
        <v>407</v>
      </c>
      <c r="C135" s="143"/>
      <c r="D135" s="143" t="n">
        <v>68000</v>
      </c>
      <c r="E135" s="143" t="n">
        <v>22600</v>
      </c>
      <c r="F135" s="144"/>
    </row>
    <row r="136" customFormat="false" ht="13.5" hidden="false" customHeight="false" outlineLevel="0" collapsed="false">
      <c r="A136" s="153" t="n">
        <v>2</v>
      </c>
      <c r="B136" s="126" t="s">
        <v>591</v>
      </c>
      <c r="C136" s="127"/>
      <c r="D136" s="127" t="n">
        <v>3630</v>
      </c>
      <c r="E136" s="127"/>
      <c r="F136" s="76"/>
    </row>
    <row r="137" customFormat="false" ht="13.5" hidden="false" customHeight="false" outlineLevel="0" collapsed="false">
      <c r="A137" s="154" t="n">
        <v>3</v>
      </c>
      <c r="B137" s="126" t="s">
        <v>401</v>
      </c>
      <c r="C137" s="127" t="n">
        <v>140000</v>
      </c>
      <c r="D137" s="127"/>
      <c r="E137" s="127" t="n">
        <v>133600</v>
      </c>
      <c r="F137" s="76"/>
    </row>
    <row r="138" customFormat="false" ht="13.5" hidden="false" customHeight="false" outlineLevel="0" collapsed="false">
      <c r="A138" s="123" t="n">
        <v>4</v>
      </c>
      <c r="B138" s="126" t="s">
        <v>126</v>
      </c>
      <c r="C138" s="127"/>
      <c r="D138" s="127" t="n">
        <v>8400</v>
      </c>
      <c r="E138" s="127"/>
      <c r="F138" s="76"/>
    </row>
    <row r="139" customFormat="false" ht="13.5" hidden="false" customHeight="false" outlineLevel="0" collapsed="false">
      <c r="A139" s="123" t="n">
        <v>5</v>
      </c>
      <c r="B139" s="126" t="s">
        <v>409</v>
      </c>
      <c r="C139" s="127"/>
      <c r="D139" s="127" t="n">
        <v>39900</v>
      </c>
      <c r="E139" s="127" t="n">
        <v>13500</v>
      </c>
      <c r="F139" s="76"/>
    </row>
    <row r="140" customFormat="false" ht="13.5" hidden="false" customHeight="false" outlineLevel="0" collapsed="false">
      <c r="A140" s="123" t="n">
        <v>6</v>
      </c>
      <c r="B140" s="126" t="s">
        <v>402</v>
      </c>
      <c r="C140" s="127"/>
      <c r="D140" s="127" t="n">
        <v>15200</v>
      </c>
      <c r="E140" s="127"/>
      <c r="F140" s="76"/>
    </row>
    <row r="141" customFormat="false" ht="13.5" hidden="false" customHeight="false" outlineLevel="0" collapsed="false">
      <c r="A141" s="123" t="n">
        <v>7</v>
      </c>
      <c r="B141" s="126" t="s">
        <v>592</v>
      </c>
      <c r="C141" s="127" t="n">
        <v>114960</v>
      </c>
      <c r="D141" s="127"/>
      <c r="E141" s="127" t="n">
        <v>18160</v>
      </c>
      <c r="F141" s="76"/>
    </row>
    <row r="142" customFormat="false" ht="13.5" hidden="false" customHeight="false" outlineLevel="0" collapsed="false">
      <c r="A142" s="123" t="n">
        <v>8</v>
      </c>
      <c r="B142" s="126" t="s">
        <v>550</v>
      </c>
      <c r="C142" s="127"/>
      <c r="D142" s="127" t="n">
        <v>50400</v>
      </c>
      <c r="E142" s="127" t="n">
        <v>19200</v>
      </c>
      <c r="F142" s="76"/>
    </row>
    <row r="143" customFormat="false" ht="12.75" hidden="false" customHeight="false" outlineLevel="0" collapsed="false">
      <c r="A143" s="123"/>
      <c r="B143" s="129" t="s">
        <v>54</v>
      </c>
      <c r="C143" s="130" t="n">
        <f aca="false">SUM(C135:C142)</f>
        <v>254960</v>
      </c>
      <c r="D143" s="130" t="n">
        <f aca="false">SUM(D135:D142)</f>
        <v>185530</v>
      </c>
      <c r="E143" s="130" t="n">
        <f aca="false">SUM(E135:E142)</f>
        <v>207060</v>
      </c>
      <c r="F143" s="157"/>
    </row>
    <row r="144" customFormat="false" ht="12.75" hidden="false" customHeight="false" outlineLevel="0" collapsed="false">
      <c r="A144" s="123"/>
      <c r="B144" s="132" t="s">
        <v>55</v>
      </c>
      <c r="C144" s="133" t="n">
        <v>10.5</v>
      </c>
      <c r="D144" s="133" t="n">
        <v>11.25</v>
      </c>
      <c r="E144" s="133" t="n">
        <v>20</v>
      </c>
      <c r="F144" s="134"/>
    </row>
    <row r="145" customFormat="false" ht="13.5" hidden="false" customHeight="false" outlineLevel="0" collapsed="false">
      <c r="A145" s="123"/>
      <c r="B145" s="135"/>
      <c r="C145" s="136" t="n">
        <f aca="false">(+C143*C144)/1000</f>
        <v>2677.08</v>
      </c>
      <c r="D145" s="136" t="n">
        <f aca="false">(+D143*D144)/1000</f>
        <v>2087.2125</v>
      </c>
      <c r="E145" s="136" t="n">
        <f aca="false">(+E143*E144)/1000</f>
        <v>4141.2</v>
      </c>
      <c r="F145" s="136" t="n">
        <f aca="false">SUM(C145:E145)</f>
        <v>8905.4925</v>
      </c>
    </row>
    <row r="146" customFormat="false" ht="13.5" hidden="false" customHeight="false" outlineLevel="0" collapsed="false">
      <c r="A146" s="123"/>
      <c r="B146" s="149"/>
      <c r="C146" s="121" t="n">
        <f aca="false">A284</f>
        <v>0</v>
      </c>
      <c r="D146" s="121"/>
      <c r="E146" s="121"/>
      <c r="F146" s="121"/>
    </row>
    <row r="147" customFormat="false" ht="13.5" hidden="false" customHeight="false" outlineLevel="0" collapsed="false">
      <c r="A147" s="123"/>
      <c r="B147" s="137"/>
      <c r="C147" s="121" t="s">
        <v>12</v>
      </c>
      <c r="D147" s="121"/>
      <c r="E147" s="121"/>
      <c r="F147" s="121"/>
    </row>
    <row r="148" customFormat="false" ht="25.5" hidden="false" customHeight="false" outlineLevel="0" collapsed="false">
      <c r="A148" s="123"/>
      <c r="B148" s="83" t="s">
        <v>14</v>
      </c>
      <c r="C148" s="122" t="s">
        <v>15</v>
      </c>
      <c r="D148" s="122" t="s">
        <v>16</v>
      </c>
      <c r="E148" s="122" t="s">
        <v>17</v>
      </c>
      <c r="F148" s="122" t="s">
        <v>18</v>
      </c>
    </row>
    <row r="149" customFormat="false" ht="12.75" hidden="false" customHeight="false" outlineLevel="0" collapsed="false">
      <c r="A149" s="123" t="n">
        <v>1</v>
      </c>
      <c r="B149" s="76" t="s">
        <v>486</v>
      </c>
      <c r="C149" s="76"/>
      <c r="D149" s="76" t="n">
        <v>86400</v>
      </c>
      <c r="E149" s="76"/>
      <c r="F149" s="76"/>
    </row>
    <row r="150" customFormat="false" ht="12.75" hidden="false" customHeight="false" outlineLevel="0" collapsed="false">
      <c r="A150" s="123"/>
      <c r="B150" s="123" t="s">
        <v>54</v>
      </c>
      <c r="C150" s="76"/>
      <c r="D150" s="76" t="n">
        <v>86400</v>
      </c>
      <c r="E150" s="76"/>
      <c r="F150" s="163"/>
    </row>
    <row r="151" customFormat="false" ht="12.75" hidden="false" customHeight="false" outlineLevel="0" collapsed="false">
      <c r="A151" s="123"/>
      <c r="B151" s="164" t="s">
        <v>55</v>
      </c>
      <c r="C151" s="76"/>
      <c r="D151" s="165"/>
      <c r="E151" s="165" t="n">
        <v>12.65</v>
      </c>
      <c r="F151" s="166"/>
    </row>
    <row r="152" customFormat="false" ht="13.5" hidden="false" customHeight="false" outlineLevel="0" collapsed="false">
      <c r="A152" s="123"/>
      <c r="B152" s="167"/>
      <c r="C152" s="168" t="n">
        <f aca="false">(+C150*C151)/1000</f>
        <v>0</v>
      </c>
      <c r="D152" s="168" t="n">
        <f aca="false">(+D150*D151)/1000</f>
        <v>0</v>
      </c>
      <c r="E152" s="168" t="n">
        <f aca="false">(+E150*E151)/1000</f>
        <v>0</v>
      </c>
      <c r="F152" s="168" t="n">
        <v>1093</v>
      </c>
    </row>
    <row r="153" customFormat="false" ht="13.5" hidden="false" customHeight="true" outlineLevel="0" collapsed="false">
      <c r="A153" s="123"/>
      <c r="B153" s="137"/>
      <c r="C153" s="121" t="s">
        <v>12</v>
      </c>
      <c r="D153" s="121"/>
      <c r="E153" s="121"/>
      <c r="F153" s="121"/>
    </row>
    <row r="154" customFormat="false" ht="26.25" hidden="false" customHeight="false" outlineLevel="0" collapsed="false">
      <c r="A154" s="123"/>
      <c r="B154" s="83" t="s">
        <v>137</v>
      </c>
      <c r="C154" s="122" t="s">
        <v>137</v>
      </c>
      <c r="D154" s="122" t="s">
        <v>138</v>
      </c>
      <c r="E154" s="122" t="s">
        <v>139</v>
      </c>
      <c r="F154" s="122" t="s">
        <v>18</v>
      </c>
    </row>
    <row r="155" customFormat="false" ht="13.5" hidden="false" customHeight="false" outlineLevel="0" collapsed="false">
      <c r="A155" s="123" t="n">
        <v>1</v>
      </c>
      <c r="B155" s="130" t="s">
        <v>140</v>
      </c>
      <c r="C155" s="124" t="n">
        <v>5970</v>
      </c>
      <c r="D155" s="125" t="n">
        <v>746.25</v>
      </c>
      <c r="E155" s="125" t="n">
        <v>310</v>
      </c>
      <c r="F155" s="125" t="n">
        <v>231337</v>
      </c>
    </row>
    <row r="156" customFormat="false" ht="13.5" hidden="false" customHeight="false" outlineLevel="0" collapsed="false">
      <c r="A156" s="123" t="n">
        <v>2</v>
      </c>
      <c r="B156" s="130" t="s">
        <v>141</v>
      </c>
      <c r="C156" s="126" t="n">
        <v>6333</v>
      </c>
      <c r="D156" s="127" t="n">
        <v>791.625</v>
      </c>
      <c r="E156" s="127" t="n">
        <v>236</v>
      </c>
      <c r="F156" s="127" t="n">
        <v>186823</v>
      </c>
    </row>
    <row r="157" customFormat="false" ht="12.75" hidden="false" customHeight="false" outlineLevel="0" collapsed="false">
      <c r="A157" s="123"/>
      <c r="B157" s="130" t="s">
        <v>142</v>
      </c>
      <c r="C157" s="76"/>
      <c r="D157" s="76"/>
      <c r="E157" s="169"/>
      <c r="F157" s="130" t="n">
        <v>41816</v>
      </c>
    </row>
    <row r="158" customFormat="false" ht="13.5" hidden="false" customHeight="false" outlineLevel="0" collapsed="false">
      <c r="A158" s="75"/>
      <c r="B158" s="170" t="s">
        <v>143</v>
      </c>
      <c r="C158" s="75"/>
      <c r="D158" s="75"/>
      <c r="E158" s="75"/>
      <c r="F158" s="170" t="n">
        <v>459976</v>
      </c>
    </row>
    <row r="159" customFormat="false" ht="26.25" hidden="false" customHeight="true" outlineLevel="0" collapsed="false">
      <c r="A159" s="171" t="s">
        <v>135</v>
      </c>
      <c r="B159" s="137"/>
      <c r="C159" s="121" t="s">
        <v>12</v>
      </c>
      <c r="D159" s="121"/>
      <c r="E159" s="121"/>
      <c r="F159" s="121"/>
    </row>
    <row r="160" customFormat="false" ht="13.5" hidden="false" customHeight="true" outlineLevel="0" collapsed="false">
      <c r="A160" s="118"/>
      <c r="B160" s="149"/>
      <c r="C160" s="121" t="s">
        <v>12</v>
      </c>
      <c r="D160" s="121"/>
      <c r="E160" s="121"/>
      <c r="F160" s="121"/>
    </row>
    <row r="161" customFormat="false" ht="26.25" hidden="false" customHeight="false" outlineLevel="0" collapsed="false">
      <c r="A161" s="118"/>
      <c r="B161" s="83" t="s">
        <v>137</v>
      </c>
      <c r="C161" s="122" t="s">
        <v>138</v>
      </c>
      <c r="D161" s="122" t="s">
        <v>139</v>
      </c>
      <c r="E161" s="122" t="s">
        <v>147</v>
      </c>
      <c r="F161" s="122" t="s">
        <v>18</v>
      </c>
    </row>
    <row r="162" customFormat="false" ht="13.5" hidden="false" customHeight="false" outlineLevel="0" collapsed="false">
      <c r="A162" s="82" t="s">
        <v>11</v>
      </c>
      <c r="B162" s="130" t="s">
        <v>593</v>
      </c>
      <c r="C162" s="130"/>
      <c r="D162" s="172"/>
      <c r="E162" s="173"/>
      <c r="F162" s="174" t="n">
        <v>40814</v>
      </c>
    </row>
    <row r="163" customFormat="false" ht="13.5" hidden="false" customHeight="false" outlineLevel="0" collapsed="false">
      <c r="A163" s="83" t="s">
        <v>13</v>
      </c>
      <c r="B163" s="130" t="s">
        <v>594</v>
      </c>
      <c r="C163" s="130"/>
      <c r="D163" s="172"/>
      <c r="E163" s="173"/>
      <c r="F163" s="174" t="n">
        <v>14511</v>
      </c>
    </row>
    <row r="164" customFormat="false" ht="13.5" hidden="false" customHeight="false" outlineLevel="0" collapsed="false">
      <c r="A164" s="69"/>
      <c r="B164" s="175" t="s">
        <v>412</v>
      </c>
      <c r="C164" s="176"/>
      <c r="D164" s="177"/>
      <c r="E164" s="178"/>
      <c r="F164" s="179" t="n">
        <v>860693</v>
      </c>
    </row>
  </sheetData>
  <mergeCells count="25">
    <mergeCell ref="A1:F1"/>
    <mergeCell ref="A2:F2"/>
    <mergeCell ref="B3:F3"/>
    <mergeCell ref="B8:E8"/>
    <mergeCell ref="B9:E9"/>
    <mergeCell ref="A11:B11"/>
    <mergeCell ref="A12:B12"/>
    <mergeCell ref="C12:F12"/>
    <mergeCell ref="A13:B13"/>
    <mergeCell ref="A14:B14"/>
    <mergeCell ref="C14:F14"/>
    <mergeCell ref="C44:F44"/>
    <mergeCell ref="C64:F64"/>
    <mergeCell ref="C65:F65"/>
    <mergeCell ref="C78:F78"/>
    <mergeCell ref="C79:F79"/>
    <mergeCell ref="C105:F105"/>
    <mergeCell ref="C106:F106"/>
    <mergeCell ref="C132:F132"/>
    <mergeCell ref="C133:F133"/>
    <mergeCell ref="C146:F146"/>
    <mergeCell ref="C147:F147"/>
    <mergeCell ref="C153:F153"/>
    <mergeCell ref="C159:F159"/>
    <mergeCell ref="C160:F160"/>
  </mergeCells>
  <hyperlinks>
    <hyperlink ref="B26" r:id="rId1" display="j@j 50 gm"/>
    <hyperlink ref="B50" r:id="rId2" display="j@j 150 gm"/>
    <hyperlink ref="B51" r:id="rId3" display="j@j 100*3 gm "/>
    <hyperlink ref="B58" r:id="rId4" display="j@j 4 hups"/>
    <hyperlink ref="B67" r:id="rId5" display="j@j 2 hu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28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91" t="s">
        <v>0</v>
      </c>
      <c r="B1" s="191"/>
      <c r="C1" s="191"/>
      <c r="D1" s="191"/>
      <c r="E1" s="191"/>
      <c r="F1" s="191"/>
    </row>
    <row r="2" customFormat="false" ht="12.75" hidden="false" customHeight="false" outlineLevel="0" collapsed="false">
      <c r="A2" s="191" t="s">
        <v>1</v>
      </c>
      <c r="B2" s="191"/>
      <c r="C2" s="191"/>
      <c r="D2" s="191"/>
      <c r="E2" s="191"/>
      <c r="F2" s="191"/>
    </row>
    <row r="3" customFormat="false" ht="13.5" hidden="false" customHeight="false" outlineLevel="0" collapsed="false">
      <c r="A3" s="192"/>
      <c r="B3" s="193" t="s">
        <v>2</v>
      </c>
      <c r="C3" s="193"/>
      <c r="D3" s="193"/>
      <c r="E3" s="193"/>
      <c r="F3" s="193"/>
    </row>
    <row r="4" customFormat="false" ht="12.75" hidden="false" customHeight="false" outlineLevel="0" collapsed="false">
      <c r="A4" s="194" t="s">
        <v>595</v>
      </c>
      <c r="B4" s="195"/>
      <c r="C4" s="196"/>
      <c r="D4" s="196"/>
      <c r="E4" s="196" t="s">
        <v>596</v>
      </c>
      <c r="F4" s="196"/>
    </row>
    <row r="5" customFormat="false" ht="12.75" hidden="false" customHeight="false" outlineLevel="0" collapsed="false">
      <c r="A5" s="194"/>
      <c r="B5" s="197"/>
      <c r="C5" s="196"/>
      <c r="D5" s="196"/>
      <c r="E5" s="196"/>
      <c r="F5" s="196"/>
    </row>
    <row r="6" customFormat="false" ht="12.75" hidden="false" customHeight="false" outlineLevel="0" collapsed="false">
      <c r="A6" s="194" t="s">
        <v>597</v>
      </c>
      <c r="B6" s="197"/>
      <c r="C6" s="196"/>
      <c r="D6" s="196"/>
      <c r="E6" s="196"/>
      <c r="F6" s="196"/>
    </row>
    <row r="7" customFormat="false" ht="12.75" hidden="false" customHeight="false" outlineLevel="0" collapsed="false">
      <c r="A7" s="194"/>
      <c r="B7" s="197"/>
      <c r="C7" s="196"/>
      <c r="D7" s="196"/>
      <c r="E7" s="196"/>
      <c r="F7" s="196"/>
    </row>
    <row r="8" customFormat="false" ht="12.75" hidden="false" customHeight="false" outlineLevel="0" collapsed="false">
      <c r="A8" s="194"/>
      <c r="B8" s="198"/>
      <c r="C8" s="198"/>
      <c r="D8" s="198"/>
      <c r="E8" s="198"/>
      <c r="F8" s="196"/>
    </row>
    <row r="9" customFormat="false" ht="12.75" hidden="false" customHeight="false" outlineLevel="0" collapsed="false">
      <c r="A9" s="194"/>
      <c r="B9" s="198" t="s">
        <v>7</v>
      </c>
      <c r="C9" s="198"/>
      <c r="D9" s="198"/>
      <c r="E9" s="198"/>
      <c r="F9" s="196"/>
    </row>
    <row r="10" customFormat="false" ht="12.75" hidden="false" customHeight="false" outlineLevel="0" collapsed="false">
      <c r="A10" s="194"/>
      <c r="B10" s="197"/>
      <c r="C10" s="196"/>
      <c r="D10" s="196"/>
      <c r="E10" s="196"/>
      <c r="F10" s="196"/>
    </row>
    <row r="11" customFormat="false" ht="13.5" hidden="false" customHeight="false" outlineLevel="0" collapsed="false">
      <c r="A11" s="194" t="s">
        <v>598</v>
      </c>
      <c r="B11" s="194"/>
      <c r="C11" s="196"/>
      <c r="D11" s="196"/>
      <c r="E11" s="196"/>
      <c r="F11" s="196"/>
    </row>
    <row r="12" customFormat="false" ht="13.5" hidden="false" customHeight="false" outlineLevel="0" collapsed="false">
      <c r="A12" s="199" t="s">
        <v>9</v>
      </c>
      <c r="B12" s="199"/>
      <c r="C12" s="200" t="str">
        <f aca="false">A12</f>
        <v>NON MET PET JOBS</v>
      </c>
      <c r="D12" s="200"/>
      <c r="E12" s="200"/>
      <c r="F12" s="200"/>
    </row>
    <row r="13" customFormat="false" ht="13.5" hidden="false" customHeight="false" outlineLevel="0" collapsed="false">
      <c r="A13" s="201" t="s">
        <v>10</v>
      </c>
      <c r="B13" s="201"/>
      <c r="C13" s="202" t="str">
        <f aca="false">A13</f>
        <v>1 to 150gm</v>
      </c>
      <c r="D13" s="203"/>
      <c r="E13" s="203"/>
      <c r="F13" s="204"/>
    </row>
    <row r="14" customFormat="false" ht="13.5" hidden="false" customHeight="false" outlineLevel="0" collapsed="false">
      <c r="A14" s="205" t="s">
        <v>11</v>
      </c>
      <c r="B14" s="205"/>
      <c r="C14" s="206" t="s">
        <v>416</v>
      </c>
      <c r="D14" s="206"/>
      <c r="E14" s="206"/>
      <c r="F14" s="206"/>
    </row>
    <row r="15" customFormat="false" ht="24.75" hidden="false" customHeight="false" outlineLevel="0" collapsed="false">
      <c r="A15" s="207" t="s">
        <v>13</v>
      </c>
      <c r="B15" s="207" t="s">
        <v>14</v>
      </c>
      <c r="C15" s="208" t="s">
        <v>15</v>
      </c>
      <c r="D15" s="208" t="s">
        <v>16</v>
      </c>
      <c r="E15" s="208" t="s">
        <v>17</v>
      </c>
      <c r="F15" s="208" t="s">
        <v>18</v>
      </c>
    </row>
    <row r="16" customFormat="false" ht="13.5" hidden="false" customHeight="false" outlineLevel="0" collapsed="false">
      <c r="A16" s="209" t="n">
        <v>1</v>
      </c>
      <c r="B16" s="210" t="s">
        <v>293</v>
      </c>
      <c r="C16" s="211" t="n">
        <v>425600</v>
      </c>
      <c r="D16" s="211"/>
      <c r="E16" s="211" t="n">
        <v>83200</v>
      </c>
      <c r="F16" s="212"/>
    </row>
    <row r="17" customFormat="false" ht="13.5" hidden="false" customHeight="false" outlineLevel="0" collapsed="false">
      <c r="A17" s="209" t="n">
        <v>2</v>
      </c>
      <c r="B17" s="213" t="s">
        <v>292</v>
      </c>
      <c r="C17" s="214"/>
      <c r="D17" s="214" t="n">
        <v>689740</v>
      </c>
      <c r="E17" s="214" t="n">
        <v>478080</v>
      </c>
      <c r="F17" s="212"/>
    </row>
    <row r="18" customFormat="false" ht="13.5" hidden="false" customHeight="false" outlineLevel="0" collapsed="false">
      <c r="A18" s="209" t="n">
        <v>3</v>
      </c>
      <c r="B18" s="213" t="s">
        <v>599</v>
      </c>
      <c r="C18" s="214"/>
      <c r="D18" s="214" t="n">
        <v>171500</v>
      </c>
      <c r="E18" s="214" t="n">
        <v>43200</v>
      </c>
      <c r="F18" s="212"/>
    </row>
    <row r="19" customFormat="false" ht="13.5" hidden="false" customHeight="false" outlineLevel="0" collapsed="false">
      <c r="A19" s="209" t="n">
        <v>4</v>
      </c>
      <c r="B19" s="213" t="s">
        <v>326</v>
      </c>
      <c r="C19" s="214"/>
      <c r="D19" s="214" t="n">
        <v>315450</v>
      </c>
      <c r="E19" s="214" t="n">
        <v>56250</v>
      </c>
      <c r="F19" s="212"/>
    </row>
    <row r="20" customFormat="false" ht="13.5" hidden="false" customHeight="false" outlineLevel="0" collapsed="false">
      <c r="A20" s="209" t="n">
        <v>5</v>
      </c>
      <c r="B20" s="213" t="s">
        <v>426</v>
      </c>
      <c r="C20" s="214" t="n">
        <v>1332000</v>
      </c>
      <c r="D20" s="214"/>
      <c r="E20" s="214"/>
      <c r="F20" s="212"/>
    </row>
    <row r="21" customFormat="false" ht="13.5" hidden="false" customHeight="false" outlineLevel="0" collapsed="false">
      <c r="A21" s="209" t="n">
        <v>6</v>
      </c>
      <c r="B21" s="213" t="s">
        <v>600</v>
      </c>
      <c r="C21" s="214" t="n">
        <v>76800</v>
      </c>
      <c r="D21" s="214"/>
      <c r="E21" s="214"/>
      <c r="F21" s="212"/>
    </row>
    <row r="22" customFormat="false" ht="13.5" hidden="false" customHeight="false" outlineLevel="0" collapsed="false">
      <c r="A22" s="209" t="n">
        <v>7</v>
      </c>
      <c r="B22" s="213" t="s">
        <v>334</v>
      </c>
      <c r="C22" s="214" t="n">
        <v>102840</v>
      </c>
      <c r="D22" s="214"/>
      <c r="E22" s="214" t="n">
        <v>20040</v>
      </c>
      <c r="F22" s="212"/>
    </row>
    <row r="23" customFormat="false" ht="13.5" hidden="false" customHeight="false" outlineLevel="0" collapsed="false">
      <c r="A23" s="209" t="n">
        <v>8</v>
      </c>
      <c r="B23" s="213" t="s">
        <v>303</v>
      </c>
      <c r="C23" s="214" t="n">
        <v>580750</v>
      </c>
      <c r="D23" s="214"/>
      <c r="E23" s="214" t="n">
        <v>53450</v>
      </c>
      <c r="F23" s="212"/>
    </row>
    <row r="24" customFormat="false" ht="13.5" hidden="false" customHeight="false" outlineLevel="0" collapsed="false">
      <c r="A24" s="209" t="n">
        <v>9</v>
      </c>
      <c r="B24" s="213" t="s">
        <v>601</v>
      </c>
      <c r="C24" s="214"/>
      <c r="D24" s="214" t="n">
        <v>1222400</v>
      </c>
      <c r="E24" s="214"/>
      <c r="F24" s="212"/>
    </row>
    <row r="25" customFormat="false" ht="13.5" hidden="false" customHeight="false" outlineLevel="0" collapsed="false">
      <c r="A25" s="209" t="n">
        <v>10</v>
      </c>
      <c r="B25" s="213" t="s">
        <v>602</v>
      </c>
      <c r="C25" s="214" t="n">
        <v>248500</v>
      </c>
      <c r="D25" s="214" t="n">
        <v>91000</v>
      </c>
      <c r="E25" s="214" t="n">
        <v>63500</v>
      </c>
      <c r="F25" s="212"/>
    </row>
    <row r="26" customFormat="false" ht="13.5" hidden="false" customHeight="false" outlineLevel="0" collapsed="false">
      <c r="A26" s="209" t="n">
        <v>11</v>
      </c>
      <c r="B26" s="213" t="s">
        <v>304</v>
      </c>
      <c r="C26" s="214"/>
      <c r="D26" s="214" t="n">
        <v>60800</v>
      </c>
      <c r="E26" s="214"/>
      <c r="F26" s="212"/>
    </row>
    <row r="27" customFormat="false" ht="13.5" hidden="false" customHeight="false" outlineLevel="0" collapsed="false">
      <c r="A27" s="209" t="n">
        <v>12</v>
      </c>
      <c r="B27" s="213" t="s">
        <v>603</v>
      </c>
      <c r="C27" s="214"/>
      <c r="D27" s="214" t="n">
        <v>50400</v>
      </c>
      <c r="E27" s="214" t="n">
        <v>19200</v>
      </c>
      <c r="F27" s="212"/>
    </row>
    <row r="28" customFormat="false" ht="13.5" hidden="false" customHeight="false" outlineLevel="0" collapsed="false">
      <c r="A28" s="209" t="n">
        <v>13</v>
      </c>
      <c r="B28" s="213" t="s">
        <v>323</v>
      </c>
      <c r="C28" s="214" t="n">
        <v>1724870</v>
      </c>
      <c r="D28" s="214"/>
      <c r="E28" s="214" t="n">
        <v>339970</v>
      </c>
      <c r="F28" s="212"/>
    </row>
    <row r="29" customFormat="false" ht="13.5" hidden="false" customHeight="false" outlineLevel="0" collapsed="false">
      <c r="A29" s="209" t="n">
        <v>14</v>
      </c>
      <c r="B29" s="215" t="s">
        <v>424</v>
      </c>
      <c r="C29" s="214" t="n">
        <v>2329000</v>
      </c>
      <c r="D29" s="214" t="n">
        <v>73500</v>
      </c>
      <c r="E29" s="214" t="n">
        <v>52500</v>
      </c>
      <c r="F29" s="212"/>
    </row>
    <row r="30" customFormat="false" ht="13.5" hidden="false" customHeight="false" outlineLevel="0" collapsed="false">
      <c r="A30" s="209" t="n">
        <v>15</v>
      </c>
      <c r="B30" s="215" t="s">
        <v>23</v>
      </c>
      <c r="C30" s="214" t="n">
        <v>3326200</v>
      </c>
      <c r="D30" s="214"/>
      <c r="E30" s="214" t="n">
        <v>105000</v>
      </c>
      <c r="F30" s="212"/>
    </row>
    <row r="31" customFormat="false" ht="13.5" hidden="false" customHeight="false" outlineLevel="0" collapsed="false">
      <c r="A31" s="209" t="n">
        <v>16</v>
      </c>
      <c r="B31" s="213" t="s">
        <v>604</v>
      </c>
      <c r="C31" s="214" t="n">
        <v>1078400</v>
      </c>
      <c r="D31" s="214" t="n">
        <v>202800</v>
      </c>
      <c r="E31" s="214" t="n">
        <v>165200</v>
      </c>
      <c r="F31" s="212"/>
    </row>
    <row r="32" customFormat="false" ht="13.5" hidden="false" customHeight="false" outlineLevel="0" collapsed="false">
      <c r="A32" s="209" t="n">
        <v>17</v>
      </c>
      <c r="B32" s="213" t="s">
        <v>19</v>
      </c>
      <c r="C32" s="214" t="n">
        <v>184800</v>
      </c>
      <c r="D32" s="214"/>
      <c r="E32" s="214" t="n">
        <v>35700</v>
      </c>
      <c r="F32" s="212"/>
    </row>
    <row r="33" customFormat="false" ht="13.5" hidden="false" customHeight="false" outlineLevel="0" collapsed="false">
      <c r="A33" s="209" t="n">
        <v>18</v>
      </c>
      <c r="B33" s="213" t="s">
        <v>605</v>
      </c>
      <c r="C33" s="214"/>
      <c r="D33" s="214" t="n">
        <v>3133030</v>
      </c>
      <c r="E33" s="214" t="n">
        <v>66250</v>
      </c>
      <c r="F33" s="212"/>
    </row>
    <row r="34" customFormat="false" ht="13.5" hidden="false" customHeight="false" outlineLevel="0" collapsed="false">
      <c r="A34" s="209" t="n">
        <v>19</v>
      </c>
      <c r="B34" s="213" t="s">
        <v>311</v>
      </c>
      <c r="C34" s="214"/>
      <c r="D34" s="214" t="n">
        <v>520200</v>
      </c>
      <c r="E34" s="214"/>
      <c r="F34" s="212"/>
    </row>
    <row r="35" customFormat="false" ht="13.5" hidden="false" customHeight="false" outlineLevel="0" collapsed="false">
      <c r="A35" s="209" t="n">
        <v>20</v>
      </c>
      <c r="B35" s="213" t="s">
        <v>606</v>
      </c>
      <c r="C35" s="214" t="n">
        <v>26400</v>
      </c>
      <c r="D35" s="214"/>
      <c r="E35" s="214"/>
      <c r="F35" s="212"/>
    </row>
    <row r="36" customFormat="false" ht="13.5" hidden="false" customHeight="false" outlineLevel="0" collapsed="false">
      <c r="A36" s="209" t="n">
        <v>21</v>
      </c>
      <c r="B36" s="213" t="s">
        <v>607</v>
      </c>
      <c r="C36" s="214" t="n">
        <v>1802500</v>
      </c>
      <c r="D36" s="214" t="n">
        <v>454500</v>
      </c>
      <c r="E36" s="214" t="n">
        <v>274500</v>
      </c>
      <c r="F36" s="212"/>
    </row>
    <row r="37" customFormat="false" ht="13.5" hidden="false" customHeight="false" outlineLevel="0" collapsed="false">
      <c r="A37" s="209" t="n">
        <v>22</v>
      </c>
      <c r="B37" s="213" t="s">
        <v>608</v>
      </c>
      <c r="C37" s="214" t="n">
        <v>1465800</v>
      </c>
      <c r="D37" s="214"/>
      <c r="E37" s="214" t="n">
        <v>638600</v>
      </c>
      <c r="F37" s="212"/>
    </row>
    <row r="38" customFormat="false" ht="13.5" hidden="false" customHeight="false" outlineLevel="0" collapsed="false">
      <c r="A38" s="209" t="n">
        <v>23</v>
      </c>
      <c r="B38" s="213" t="s">
        <v>315</v>
      </c>
      <c r="C38" s="214"/>
      <c r="D38" s="214" t="n">
        <v>250750</v>
      </c>
      <c r="E38" s="214" t="n">
        <v>19900</v>
      </c>
      <c r="F38" s="212"/>
    </row>
    <row r="39" customFormat="false" ht="13.5" hidden="false" customHeight="false" outlineLevel="0" collapsed="false">
      <c r="A39" s="209" t="n">
        <v>24</v>
      </c>
      <c r="B39" s="213" t="s">
        <v>609</v>
      </c>
      <c r="C39" s="214"/>
      <c r="D39" s="214" t="n">
        <v>162560</v>
      </c>
      <c r="E39" s="214"/>
      <c r="F39" s="212"/>
    </row>
    <row r="40" customFormat="false" ht="13.5" hidden="false" customHeight="false" outlineLevel="0" collapsed="false">
      <c r="A40" s="209" t="n">
        <v>25</v>
      </c>
      <c r="B40" s="213" t="s">
        <v>425</v>
      </c>
      <c r="C40" s="214" t="n">
        <v>205800</v>
      </c>
      <c r="D40" s="214"/>
      <c r="E40" s="214"/>
      <c r="F40" s="212"/>
    </row>
    <row r="41" customFormat="false" ht="13.5" hidden="false" customHeight="false" outlineLevel="0" collapsed="false">
      <c r="A41" s="209" t="n">
        <v>26</v>
      </c>
      <c r="B41" s="213" t="s">
        <v>610</v>
      </c>
      <c r="C41" s="214"/>
      <c r="D41" s="214" t="n">
        <v>810240</v>
      </c>
      <c r="E41" s="214"/>
      <c r="F41" s="212"/>
    </row>
    <row r="42" customFormat="false" ht="12.75" hidden="false" customHeight="false" outlineLevel="0" collapsed="false">
      <c r="A42" s="209"/>
      <c r="B42" s="209" t="s">
        <v>54</v>
      </c>
      <c r="C42" s="212" t="n">
        <f aca="false">SUM(C16:C41)</f>
        <v>14910260</v>
      </c>
      <c r="D42" s="212" t="n">
        <f aca="false">SUM(D16:D41)</f>
        <v>8208870</v>
      </c>
      <c r="E42" s="212" t="n">
        <f aca="false">SUM(E16:E41)</f>
        <v>2514540</v>
      </c>
      <c r="F42" s="216"/>
    </row>
    <row r="43" customFormat="false" ht="12.75" hidden="false" customHeight="false" outlineLevel="0" collapsed="false">
      <c r="A43" s="209"/>
      <c r="B43" s="217" t="s">
        <v>55</v>
      </c>
      <c r="C43" s="218" t="n">
        <v>6</v>
      </c>
      <c r="D43" s="218" t="n">
        <v>8.25</v>
      </c>
      <c r="E43" s="218" t="n">
        <v>13</v>
      </c>
      <c r="F43" s="219"/>
    </row>
    <row r="44" customFormat="false" ht="13.5" hidden="false" customHeight="false" outlineLevel="0" collapsed="false">
      <c r="A44" s="209"/>
      <c r="B44" s="220"/>
      <c r="C44" s="221" t="n">
        <f aca="false">(+C42*C43)/1000</f>
        <v>89461.56</v>
      </c>
      <c r="D44" s="221" t="n">
        <f aca="false">(+D42*D43)/1000</f>
        <v>67723.1775</v>
      </c>
      <c r="E44" s="221" t="n">
        <f aca="false">(+E42*E43)/1000</f>
        <v>32689.02</v>
      </c>
      <c r="F44" s="221" t="n">
        <f aca="false">SUM(C44:E44)</f>
        <v>189873.7575</v>
      </c>
    </row>
    <row r="45" customFormat="false" ht="13.5" hidden="false" customHeight="true" outlineLevel="0" collapsed="false">
      <c r="A45" s="209"/>
      <c r="B45" s="222" t="s">
        <v>507</v>
      </c>
      <c r="C45" s="223" t="e">
        <f aca="false">+I7:I10</f>
        <v>#VALUE!</v>
      </c>
      <c r="D45" s="223"/>
      <c r="E45" s="223"/>
      <c r="F45" s="223"/>
    </row>
    <row r="46" customFormat="false" ht="24" hidden="false" customHeight="false" outlineLevel="0" collapsed="false">
      <c r="A46" s="209"/>
      <c r="B46" s="207" t="s">
        <v>14</v>
      </c>
      <c r="C46" s="208" t="s">
        <v>15</v>
      </c>
      <c r="D46" s="208" t="s">
        <v>16</v>
      </c>
      <c r="E46" s="208" t="s">
        <v>17</v>
      </c>
      <c r="F46" s="208" t="s">
        <v>18</v>
      </c>
    </row>
    <row r="47" customFormat="false" ht="13.5" hidden="false" customHeight="false" outlineLevel="0" collapsed="false">
      <c r="A47" s="209"/>
      <c r="B47" s="224"/>
      <c r="C47" s="224"/>
      <c r="D47" s="224"/>
      <c r="E47" s="224"/>
      <c r="F47" s="225"/>
    </row>
    <row r="48" customFormat="false" ht="13.5" hidden="false" customHeight="false" outlineLevel="0" collapsed="false">
      <c r="A48" s="209" t="n">
        <v>1</v>
      </c>
      <c r="B48" s="210" t="s">
        <v>56</v>
      </c>
      <c r="C48" s="211" t="n">
        <v>760110</v>
      </c>
      <c r="D48" s="211"/>
      <c r="E48" s="211" t="n">
        <v>5610</v>
      </c>
      <c r="F48" s="212"/>
    </row>
    <row r="49" customFormat="false" ht="13.5" hidden="false" customHeight="false" outlineLevel="0" collapsed="false">
      <c r="A49" s="209" t="n">
        <v>2</v>
      </c>
      <c r="B49" s="213" t="s">
        <v>611</v>
      </c>
      <c r="C49" s="214" t="n">
        <v>1363880</v>
      </c>
      <c r="D49" s="214"/>
      <c r="E49" s="214" t="n">
        <v>111080</v>
      </c>
      <c r="F49" s="212"/>
    </row>
    <row r="50" customFormat="false" ht="13.5" hidden="false" customHeight="false" outlineLevel="0" collapsed="false">
      <c r="A50" s="209" t="n">
        <v>3</v>
      </c>
      <c r="B50" s="213" t="s">
        <v>612</v>
      </c>
      <c r="C50" s="214" t="n">
        <v>7600</v>
      </c>
      <c r="D50" s="214"/>
      <c r="E50" s="214" t="n">
        <v>2000</v>
      </c>
      <c r="F50" s="212"/>
    </row>
    <row r="51" customFormat="false" ht="13.5" hidden="false" customHeight="false" outlineLevel="0" collapsed="false">
      <c r="A51" s="209" t="n">
        <v>4</v>
      </c>
      <c r="B51" s="213" t="s">
        <v>352</v>
      </c>
      <c r="C51" s="214" t="n">
        <v>156960</v>
      </c>
      <c r="D51" s="214"/>
      <c r="E51" s="214" t="n">
        <v>32820</v>
      </c>
      <c r="F51" s="212"/>
    </row>
    <row r="52" customFormat="false" ht="13.5" hidden="false" customHeight="false" outlineLevel="0" collapsed="false">
      <c r="A52" s="209" t="n">
        <v>5</v>
      </c>
      <c r="B52" s="215" t="s">
        <v>351</v>
      </c>
      <c r="C52" s="214" t="n">
        <v>530280</v>
      </c>
      <c r="D52" s="214"/>
      <c r="E52" s="214" t="n">
        <v>73260</v>
      </c>
      <c r="F52" s="212"/>
    </row>
    <row r="53" customFormat="false" ht="13.5" hidden="false" customHeight="false" outlineLevel="0" collapsed="false">
      <c r="A53" s="209" t="n">
        <v>6</v>
      </c>
      <c r="B53" s="215" t="s">
        <v>613</v>
      </c>
      <c r="C53" s="214" t="n">
        <v>105000</v>
      </c>
      <c r="D53" s="214"/>
      <c r="E53" s="214" t="n">
        <v>20400</v>
      </c>
      <c r="F53" s="212"/>
    </row>
    <row r="54" customFormat="false" ht="13.5" hidden="false" customHeight="false" outlineLevel="0" collapsed="false">
      <c r="A54" s="209" t="n">
        <v>7</v>
      </c>
      <c r="B54" s="213" t="s">
        <v>614</v>
      </c>
      <c r="C54" s="214"/>
      <c r="D54" s="214" t="n">
        <v>174400</v>
      </c>
      <c r="E54" s="214"/>
      <c r="F54" s="212"/>
    </row>
    <row r="55" customFormat="false" ht="13.5" hidden="false" customHeight="false" outlineLevel="0" collapsed="false">
      <c r="A55" s="209" t="n">
        <v>8</v>
      </c>
      <c r="B55" s="215" t="s">
        <v>67</v>
      </c>
      <c r="C55" s="214" t="n">
        <v>26800</v>
      </c>
      <c r="D55" s="214"/>
      <c r="E55" s="214"/>
      <c r="F55" s="226"/>
    </row>
    <row r="56" customFormat="false" ht="13.5" hidden="false" customHeight="false" outlineLevel="0" collapsed="false">
      <c r="A56" s="227" t="n">
        <v>9</v>
      </c>
      <c r="B56" s="213" t="s">
        <v>448</v>
      </c>
      <c r="C56" s="213" t="n">
        <v>113400</v>
      </c>
      <c r="D56" s="214"/>
      <c r="E56" s="214"/>
      <c r="F56" s="214"/>
    </row>
    <row r="57" customFormat="false" ht="13.5" hidden="false" customHeight="false" outlineLevel="0" collapsed="false">
      <c r="A57" s="228" t="n">
        <v>10</v>
      </c>
      <c r="B57" s="213" t="s">
        <v>615</v>
      </c>
      <c r="C57" s="214" t="n">
        <v>69000</v>
      </c>
      <c r="D57" s="214"/>
      <c r="E57" s="214" t="n">
        <v>10200</v>
      </c>
      <c r="F57" s="212"/>
    </row>
    <row r="58" customFormat="false" ht="13.5" hidden="false" customHeight="false" outlineLevel="0" collapsed="false">
      <c r="A58" s="209" t="n">
        <v>11</v>
      </c>
      <c r="B58" s="213" t="s">
        <v>616</v>
      </c>
      <c r="C58" s="214" t="n">
        <v>162480</v>
      </c>
      <c r="D58" s="214"/>
      <c r="E58" s="214" t="n">
        <v>10080</v>
      </c>
      <c r="F58" s="212"/>
    </row>
    <row r="59" customFormat="false" ht="13.5" hidden="false" customHeight="false" outlineLevel="0" collapsed="false">
      <c r="A59" s="209" t="n">
        <v>12</v>
      </c>
      <c r="B59" s="213" t="s">
        <v>508</v>
      </c>
      <c r="C59" s="214" t="n">
        <v>452760</v>
      </c>
      <c r="D59" s="214"/>
      <c r="E59" s="214" t="n">
        <v>41760</v>
      </c>
      <c r="F59" s="212"/>
    </row>
    <row r="60" customFormat="false" ht="13.5" hidden="false" customHeight="false" outlineLevel="0" collapsed="false">
      <c r="A60" s="209" t="n">
        <v>13</v>
      </c>
      <c r="B60" s="215" t="s">
        <v>617</v>
      </c>
      <c r="C60" s="214" t="n">
        <v>110400</v>
      </c>
      <c r="D60" s="214" t="n">
        <v>7200</v>
      </c>
      <c r="E60" s="214"/>
      <c r="F60" s="212"/>
    </row>
    <row r="61" customFormat="false" ht="13.5" hidden="false" customHeight="false" outlineLevel="0" collapsed="false">
      <c r="A61" s="209" t="n">
        <v>14</v>
      </c>
      <c r="B61" s="213" t="s">
        <v>618</v>
      </c>
      <c r="C61" s="214" t="n">
        <v>12000</v>
      </c>
      <c r="D61" s="214"/>
      <c r="E61" s="214"/>
      <c r="F61" s="212"/>
    </row>
    <row r="62" customFormat="false" ht="13.5" hidden="false" customHeight="false" outlineLevel="0" collapsed="false">
      <c r="A62" s="209" t="n">
        <v>15</v>
      </c>
      <c r="B62" s="213" t="s">
        <v>69</v>
      </c>
      <c r="C62" s="214" t="n">
        <v>502000</v>
      </c>
      <c r="D62" s="214"/>
      <c r="E62" s="214" t="n">
        <v>23000</v>
      </c>
      <c r="F62" s="212"/>
    </row>
    <row r="63" customFormat="false" ht="13.5" hidden="false" customHeight="false" outlineLevel="0" collapsed="false">
      <c r="A63" s="209" t="n">
        <v>16</v>
      </c>
      <c r="B63" s="213" t="s">
        <v>619</v>
      </c>
      <c r="C63" s="214" t="n">
        <v>43000</v>
      </c>
      <c r="D63" s="214"/>
      <c r="E63" s="214" t="n">
        <v>43000</v>
      </c>
      <c r="F63" s="212"/>
    </row>
    <row r="64" customFormat="false" ht="13.5" hidden="false" customHeight="false" outlineLevel="0" collapsed="false">
      <c r="A64" s="209" t="n">
        <v>17</v>
      </c>
      <c r="B64" s="213" t="s">
        <v>620</v>
      </c>
      <c r="C64" s="214" t="n">
        <v>119520</v>
      </c>
      <c r="D64" s="214" t="n">
        <v>12200</v>
      </c>
      <c r="E64" s="214" t="n">
        <v>4000</v>
      </c>
      <c r="F64" s="212"/>
    </row>
    <row r="65" customFormat="false" ht="13.5" hidden="false" customHeight="false" outlineLevel="0" collapsed="false">
      <c r="A65" s="209" t="n">
        <v>18</v>
      </c>
      <c r="B65" s="213" t="s">
        <v>510</v>
      </c>
      <c r="C65" s="214" t="n">
        <v>338000</v>
      </c>
      <c r="D65" s="214" t="n">
        <v>15000</v>
      </c>
      <c r="E65" s="214"/>
      <c r="F65" s="212"/>
    </row>
    <row r="66" customFormat="false" ht="12.75" hidden="false" customHeight="false" outlineLevel="0" collapsed="false">
      <c r="A66" s="209"/>
      <c r="B66" s="229" t="s">
        <v>54</v>
      </c>
      <c r="C66" s="230" t="n">
        <f aca="false">SUM(C48:C65)</f>
        <v>4873190</v>
      </c>
      <c r="D66" s="230" t="n">
        <f aca="false">SUM(D48:D65)</f>
        <v>208800</v>
      </c>
      <c r="E66" s="230" t="n">
        <f aca="false">SUM(E48:E65)</f>
        <v>377210</v>
      </c>
      <c r="F66" s="216"/>
    </row>
    <row r="67" customFormat="false" ht="12.75" hidden="false" customHeight="false" outlineLevel="0" collapsed="false">
      <c r="A67" s="209"/>
      <c r="B67" s="217" t="s">
        <v>55</v>
      </c>
      <c r="C67" s="212" t="n">
        <v>7.5</v>
      </c>
      <c r="D67" s="218" t="n">
        <v>9.25</v>
      </c>
      <c r="E67" s="218" t="n">
        <v>15</v>
      </c>
      <c r="F67" s="219"/>
    </row>
    <row r="68" customFormat="false" ht="13.5" hidden="false" customHeight="false" outlineLevel="0" collapsed="false">
      <c r="A68" s="209"/>
      <c r="B68" s="220"/>
      <c r="C68" s="221" t="n">
        <f aca="false">(+C66*C67)/1000</f>
        <v>36548.925</v>
      </c>
      <c r="D68" s="221" t="n">
        <f aca="false">(+D66*D67)/1000</f>
        <v>1931.4</v>
      </c>
      <c r="E68" s="221" t="n">
        <f aca="false">(+E66*E67)/1000</f>
        <v>5658.15</v>
      </c>
      <c r="F68" s="221" t="n">
        <f aca="false">SUM(C68:E68)</f>
        <v>44138.475</v>
      </c>
    </row>
    <row r="69" customFormat="false" ht="13.5" hidden="false" customHeight="true" outlineLevel="0" collapsed="false">
      <c r="A69" s="209"/>
      <c r="B69" s="222"/>
      <c r="C69" s="223" t="n">
        <f aca="false">A128</f>
        <v>3</v>
      </c>
      <c r="D69" s="223"/>
      <c r="E69" s="223"/>
      <c r="F69" s="223"/>
    </row>
    <row r="70" customFormat="false" ht="13.5" hidden="false" customHeight="true" outlineLevel="0" collapsed="false">
      <c r="A70" s="209"/>
      <c r="B70" s="222"/>
      <c r="C70" s="223" t="s">
        <v>12</v>
      </c>
      <c r="D70" s="223"/>
      <c r="E70" s="223"/>
      <c r="F70" s="223"/>
    </row>
    <row r="71" customFormat="false" ht="24.75" hidden="false" customHeight="false" outlineLevel="0" collapsed="false">
      <c r="A71" s="209"/>
      <c r="B71" s="207" t="s">
        <v>14</v>
      </c>
      <c r="C71" s="208" t="s">
        <v>15</v>
      </c>
      <c r="D71" s="208" t="s">
        <v>16</v>
      </c>
      <c r="E71" s="208" t="s">
        <v>17</v>
      </c>
      <c r="F71" s="208" t="s">
        <v>18</v>
      </c>
    </row>
    <row r="72" customFormat="false" ht="13.5" hidden="false" customHeight="false" outlineLevel="0" collapsed="false">
      <c r="A72" s="209" t="n">
        <v>1</v>
      </c>
      <c r="B72" s="231" t="s">
        <v>460</v>
      </c>
      <c r="C72" s="232" t="n">
        <v>16800</v>
      </c>
      <c r="D72" s="232" t="n">
        <v>4000</v>
      </c>
      <c r="E72" s="232" t="n">
        <v>2000</v>
      </c>
      <c r="F72" s="212"/>
    </row>
    <row r="73" customFormat="false" ht="13.5" hidden="false" customHeight="false" outlineLevel="0" collapsed="false">
      <c r="A73" s="209" t="n">
        <v>2</v>
      </c>
      <c r="B73" s="213" t="s">
        <v>359</v>
      </c>
      <c r="C73" s="214" t="n">
        <v>965356</v>
      </c>
      <c r="D73" s="214"/>
      <c r="E73" s="214" t="n">
        <v>32556</v>
      </c>
      <c r="F73" s="212"/>
    </row>
    <row r="74" customFormat="false" ht="13.5" hidden="false" customHeight="false" outlineLevel="0" collapsed="false">
      <c r="A74" s="209" t="n">
        <v>3</v>
      </c>
      <c r="B74" s="213" t="s">
        <v>405</v>
      </c>
      <c r="C74" s="214" t="n">
        <v>293200</v>
      </c>
      <c r="D74" s="214"/>
      <c r="E74" s="214" t="n">
        <v>42000</v>
      </c>
      <c r="F74" s="212"/>
    </row>
    <row r="75" customFormat="false" ht="13.5" hidden="false" customHeight="false" outlineLevel="0" collapsed="false">
      <c r="A75" s="233" t="n">
        <v>4</v>
      </c>
      <c r="B75" s="234" t="s">
        <v>77</v>
      </c>
      <c r="C75" s="214" t="n">
        <v>271700</v>
      </c>
      <c r="D75" s="214"/>
      <c r="E75" s="214"/>
      <c r="F75" s="226"/>
    </row>
    <row r="76" customFormat="false" ht="13.5" hidden="false" customHeight="false" outlineLevel="0" collapsed="false">
      <c r="A76" s="233" t="n">
        <v>5</v>
      </c>
      <c r="B76" s="213" t="s">
        <v>621</v>
      </c>
      <c r="C76" s="214" t="n">
        <v>31540</v>
      </c>
      <c r="D76" s="214"/>
      <c r="E76" s="214" t="n">
        <v>5190</v>
      </c>
      <c r="F76" s="212"/>
    </row>
    <row r="77" customFormat="false" ht="13.5" hidden="false" customHeight="false" outlineLevel="0" collapsed="false">
      <c r="A77" s="235"/>
      <c r="B77" s="209" t="s">
        <v>54</v>
      </c>
      <c r="C77" s="212" t="n">
        <f aca="false">SUM(C72:C76)</f>
        <v>1578596</v>
      </c>
      <c r="D77" s="212" t="n">
        <f aca="false">SUM(D72:D76)</f>
        <v>4000</v>
      </c>
      <c r="E77" s="212" t="n">
        <f aca="false">SUM(E72:E76)</f>
        <v>81746</v>
      </c>
      <c r="F77" s="236"/>
    </row>
    <row r="78" customFormat="false" ht="13.5" hidden="false" customHeight="false" outlineLevel="0" collapsed="false">
      <c r="A78" s="237"/>
      <c r="B78" s="217" t="s">
        <v>55</v>
      </c>
      <c r="C78" s="218" t="n">
        <v>9.25</v>
      </c>
      <c r="D78" s="218" t="n">
        <v>11.25</v>
      </c>
      <c r="E78" s="218" t="n">
        <v>20</v>
      </c>
      <c r="F78" s="219"/>
    </row>
    <row r="79" customFormat="false" ht="13.5" hidden="false" customHeight="false" outlineLevel="0" collapsed="false">
      <c r="A79" s="238"/>
      <c r="B79" s="220"/>
      <c r="C79" s="221" t="n">
        <f aca="false">(+C77*C78)/1000</f>
        <v>14602.013</v>
      </c>
      <c r="D79" s="221" t="n">
        <f aca="false">(+D77*D78)/1000</f>
        <v>45</v>
      </c>
      <c r="E79" s="221" t="n">
        <f aca="false">(+E77*E78)/1000</f>
        <v>1634.92</v>
      </c>
      <c r="F79" s="221" t="n">
        <f aca="false">SUM(C79:E79)</f>
        <v>16281.933</v>
      </c>
    </row>
    <row r="80" customFormat="false" ht="13.5" hidden="false" customHeight="false" outlineLevel="0" collapsed="false">
      <c r="A80" s="239"/>
      <c r="B80" s="222"/>
      <c r="C80" s="240" t="n">
        <f aca="false">A152</f>
        <v>1</v>
      </c>
      <c r="D80" s="241"/>
      <c r="E80" s="241"/>
      <c r="F80" s="242"/>
    </row>
    <row r="81" customFormat="false" ht="13.5" hidden="false" customHeight="false" outlineLevel="0" collapsed="false">
      <c r="A81" s="239"/>
      <c r="B81" s="222"/>
      <c r="C81" s="223" t="n">
        <f aca="false">A153</f>
        <v>2</v>
      </c>
      <c r="D81" s="223"/>
      <c r="E81" s="223"/>
      <c r="F81" s="223"/>
    </row>
    <row r="82" customFormat="false" ht="13.5" hidden="false" customHeight="false" outlineLevel="0" collapsed="false">
      <c r="A82" s="239"/>
      <c r="B82" s="222"/>
      <c r="C82" s="223" t="s">
        <v>12</v>
      </c>
      <c r="D82" s="223"/>
      <c r="E82" s="223"/>
      <c r="F82" s="223"/>
    </row>
    <row r="83" customFormat="false" ht="24" hidden="false" customHeight="false" outlineLevel="0" collapsed="false">
      <c r="A83" s="239"/>
      <c r="B83" s="207" t="s">
        <v>14</v>
      </c>
      <c r="C83" s="208" t="s">
        <v>15</v>
      </c>
      <c r="D83" s="208" t="s">
        <v>16</v>
      </c>
      <c r="E83" s="208" t="s">
        <v>17</v>
      </c>
      <c r="F83" s="208" t="s">
        <v>18</v>
      </c>
    </row>
    <row r="84" customFormat="false" ht="13.5" hidden="false" customHeight="false" outlineLevel="0" collapsed="false">
      <c r="A84" s="239" t="n">
        <v>1</v>
      </c>
      <c r="B84" s="213" t="s">
        <v>622</v>
      </c>
      <c r="C84" s="214"/>
      <c r="D84" s="214" t="n">
        <v>48300</v>
      </c>
      <c r="E84" s="214" t="n">
        <v>12600</v>
      </c>
      <c r="F84" s="243"/>
    </row>
    <row r="85" customFormat="false" ht="13.5" hidden="false" customHeight="false" outlineLevel="0" collapsed="false">
      <c r="A85" s="239" t="n">
        <v>2</v>
      </c>
      <c r="B85" s="213" t="s">
        <v>623</v>
      </c>
      <c r="C85" s="214" t="n">
        <v>325200</v>
      </c>
      <c r="D85" s="214"/>
      <c r="E85" s="214"/>
      <c r="F85" s="212"/>
    </row>
    <row r="86" customFormat="false" ht="13.5" hidden="false" customHeight="false" outlineLevel="0" collapsed="false">
      <c r="A86" s="239" t="n">
        <v>3</v>
      </c>
      <c r="B86" s="213" t="s">
        <v>624</v>
      </c>
      <c r="C86" s="214"/>
      <c r="D86" s="214" t="n">
        <v>394400</v>
      </c>
      <c r="E86" s="214" t="n">
        <v>31600</v>
      </c>
      <c r="F86" s="212"/>
    </row>
    <row r="87" customFormat="false" ht="13.5" hidden="false" customHeight="false" outlineLevel="0" collapsed="false">
      <c r="A87" s="239" t="n">
        <v>4</v>
      </c>
      <c r="B87" s="213" t="s">
        <v>503</v>
      </c>
      <c r="C87" s="214"/>
      <c r="D87" s="214" t="n">
        <v>93600</v>
      </c>
      <c r="E87" s="214"/>
      <c r="F87" s="212"/>
    </row>
    <row r="88" customFormat="false" ht="13.5" hidden="false" customHeight="false" outlineLevel="0" collapsed="false">
      <c r="A88" s="239" t="n">
        <v>5</v>
      </c>
      <c r="B88" s="213" t="s">
        <v>535</v>
      </c>
      <c r="C88" s="214"/>
      <c r="D88" s="214" t="n">
        <v>25500</v>
      </c>
      <c r="E88" s="214"/>
      <c r="F88" s="230"/>
    </row>
    <row r="89" customFormat="false" ht="13.5" hidden="false" customHeight="false" outlineLevel="0" collapsed="false">
      <c r="A89" s="239" t="n">
        <v>6</v>
      </c>
      <c r="B89" s="213" t="s">
        <v>368</v>
      </c>
      <c r="C89" s="214"/>
      <c r="D89" s="214" t="n">
        <v>64000</v>
      </c>
      <c r="E89" s="214" t="n">
        <v>32000</v>
      </c>
      <c r="F89" s="230"/>
    </row>
    <row r="90" customFormat="false" ht="13.5" hidden="false" customHeight="false" outlineLevel="0" collapsed="false">
      <c r="A90" s="239" t="n">
        <v>7</v>
      </c>
      <c r="B90" s="213" t="s">
        <v>625</v>
      </c>
      <c r="C90" s="214"/>
      <c r="D90" s="214" t="n">
        <v>28800</v>
      </c>
      <c r="E90" s="214"/>
      <c r="F90" s="230"/>
    </row>
    <row r="91" customFormat="false" ht="13.5" hidden="false" customHeight="false" outlineLevel="0" collapsed="false">
      <c r="A91" s="239" t="n">
        <v>8</v>
      </c>
      <c r="B91" s="213" t="s">
        <v>626</v>
      </c>
      <c r="C91" s="214" t="n">
        <v>215400</v>
      </c>
      <c r="D91" s="214" t="n">
        <v>127320</v>
      </c>
      <c r="E91" s="214" t="n">
        <v>11400</v>
      </c>
      <c r="F91" s="212"/>
    </row>
    <row r="92" customFormat="false" ht="13.5" hidden="false" customHeight="false" outlineLevel="0" collapsed="false">
      <c r="A92" s="239" t="n">
        <v>9</v>
      </c>
      <c r="B92" s="213" t="s">
        <v>380</v>
      </c>
      <c r="C92" s="214" t="n">
        <v>2390940</v>
      </c>
      <c r="D92" s="214"/>
      <c r="E92" s="214" t="n">
        <v>439540</v>
      </c>
      <c r="F92" s="212"/>
    </row>
    <row r="93" customFormat="false" ht="13.5" hidden="false" customHeight="false" outlineLevel="0" collapsed="false">
      <c r="A93" s="239" t="n">
        <v>10</v>
      </c>
      <c r="B93" s="213" t="s">
        <v>471</v>
      </c>
      <c r="C93" s="214" t="n">
        <v>406000</v>
      </c>
      <c r="D93" s="214"/>
      <c r="E93" s="214"/>
      <c r="F93" s="244"/>
    </row>
    <row r="94" customFormat="false" ht="13.5" hidden="false" customHeight="false" outlineLevel="0" collapsed="false">
      <c r="A94" s="239" t="n">
        <v>11</v>
      </c>
      <c r="B94" s="213" t="s">
        <v>627</v>
      </c>
      <c r="C94" s="214"/>
      <c r="D94" s="214" t="n">
        <v>36000</v>
      </c>
      <c r="E94" s="214" t="n">
        <v>36000</v>
      </c>
      <c r="F94" s="244"/>
    </row>
    <row r="95" customFormat="false" ht="13.5" hidden="false" customHeight="false" outlineLevel="0" collapsed="false">
      <c r="A95" s="239" t="n">
        <v>12</v>
      </c>
      <c r="B95" s="213" t="s">
        <v>524</v>
      </c>
      <c r="C95" s="214"/>
      <c r="D95" s="214" t="n">
        <v>56250</v>
      </c>
      <c r="E95" s="214" t="n">
        <v>56250</v>
      </c>
      <c r="F95" s="212"/>
    </row>
    <row r="96" customFormat="false" ht="13.5" hidden="false" customHeight="false" outlineLevel="0" collapsed="false">
      <c r="A96" s="239" t="n">
        <v>13</v>
      </c>
      <c r="B96" s="213" t="s">
        <v>532</v>
      </c>
      <c r="C96" s="214" t="n">
        <v>460500</v>
      </c>
      <c r="D96" s="214"/>
      <c r="E96" s="214" t="n">
        <v>108000</v>
      </c>
      <c r="F96" s="212"/>
    </row>
    <row r="97" customFormat="false" ht="13.5" hidden="false" customHeight="false" outlineLevel="0" collapsed="false">
      <c r="A97" s="239" t="n">
        <v>14</v>
      </c>
      <c r="B97" s="213" t="s">
        <v>367</v>
      </c>
      <c r="C97" s="214" t="n">
        <v>1038000</v>
      </c>
      <c r="D97" s="214"/>
      <c r="E97" s="214" t="n">
        <v>160000</v>
      </c>
      <c r="F97" s="212"/>
    </row>
    <row r="98" customFormat="false" ht="13.5" hidden="false" customHeight="false" outlineLevel="0" collapsed="false">
      <c r="A98" s="239" t="n">
        <v>15</v>
      </c>
      <c r="B98" s="213" t="s">
        <v>375</v>
      </c>
      <c r="C98" s="214" t="n">
        <v>1666800</v>
      </c>
      <c r="D98" s="214"/>
      <c r="E98" s="214" t="n">
        <v>219600</v>
      </c>
      <c r="F98" s="212"/>
    </row>
    <row r="99" customFormat="false" ht="13.5" hidden="false" customHeight="false" outlineLevel="0" collapsed="false">
      <c r="A99" s="239" t="n">
        <v>16</v>
      </c>
      <c r="B99" s="213" t="s">
        <v>381</v>
      </c>
      <c r="C99" s="214"/>
      <c r="D99" s="214" t="n">
        <v>80000</v>
      </c>
      <c r="E99" s="214" t="n">
        <v>46400</v>
      </c>
      <c r="F99" s="212"/>
    </row>
    <row r="100" customFormat="false" ht="12.75" hidden="false" customHeight="false" outlineLevel="0" collapsed="false">
      <c r="A100" s="239"/>
      <c r="B100" s="209" t="s">
        <v>54</v>
      </c>
      <c r="C100" s="212" t="n">
        <f aca="false">SUM(C84:C99)</f>
        <v>6502840</v>
      </c>
      <c r="D100" s="212" t="n">
        <f aca="false">SUM(D84:D99)</f>
        <v>954170</v>
      </c>
      <c r="E100" s="212" t="n">
        <f aca="false">SUM(E84:E99)</f>
        <v>1153390</v>
      </c>
      <c r="F100" s="236"/>
    </row>
    <row r="101" customFormat="false" ht="12.75" hidden="false" customHeight="false" outlineLevel="0" collapsed="false">
      <c r="A101" s="239"/>
      <c r="B101" s="217" t="s">
        <v>55</v>
      </c>
      <c r="C101" s="212" t="n">
        <v>7</v>
      </c>
      <c r="D101" s="218" t="n">
        <v>8.75</v>
      </c>
      <c r="E101" s="218" t="n">
        <v>13</v>
      </c>
      <c r="F101" s="219"/>
    </row>
    <row r="102" customFormat="false" ht="13.5" hidden="false" customHeight="false" outlineLevel="0" collapsed="false">
      <c r="A102" s="239"/>
      <c r="B102" s="220"/>
      <c r="C102" s="221" t="n">
        <f aca="false">(+C100*C101)/1000</f>
        <v>45519.88</v>
      </c>
      <c r="D102" s="221" t="n">
        <f aca="false">(+D100*D101)/1000</f>
        <v>8348.9875</v>
      </c>
      <c r="E102" s="221" t="n">
        <f aca="false">(+E100*E101)/1000</f>
        <v>14994.07</v>
      </c>
      <c r="F102" s="221" t="n">
        <f aca="false">SUM(C102:E102)</f>
        <v>68862.9375</v>
      </c>
    </row>
    <row r="103" customFormat="false" ht="13.5" hidden="false" customHeight="true" outlineLevel="0" collapsed="false">
      <c r="A103" s="239"/>
      <c r="B103" s="222"/>
      <c r="C103" s="223" t="n">
        <f aca="false">A200</f>
        <v>0</v>
      </c>
      <c r="D103" s="223"/>
      <c r="E103" s="223"/>
      <c r="F103" s="223"/>
    </row>
    <row r="104" customFormat="false" ht="15" hidden="false" customHeight="true" outlineLevel="0" collapsed="false">
      <c r="A104" s="239"/>
      <c r="B104" s="222"/>
      <c r="C104" s="223" t="s">
        <v>12</v>
      </c>
      <c r="D104" s="223"/>
      <c r="E104" s="223"/>
      <c r="F104" s="223"/>
    </row>
    <row r="105" customFormat="false" ht="24" hidden="false" customHeight="false" outlineLevel="0" collapsed="false">
      <c r="A105" s="239"/>
      <c r="B105" s="207" t="s">
        <v>14</v>
      </c>
      <c r="C105" s="208" t="s">
        <v>15</v>
      </c>
      <c r="D105" s="208" t="s">
        <v>16</v>
      </c>
      <c r="E105" s="208" t="s">
        <v>17</v>
      </c>
      <c r="F105" s="208" t="s">
        <v>18</v>
      </c>
    </row>
    <row r="106" customFormat="false" ht="12.75" hidden="false" customHeight="false" outlineLevel="0" collapsed="false">
      <c r="A106" s="239"/>
      <c r="B106" s="224"/>
      <c r="C106" s="224"/>
      <c r="D106" s="224"/>
      <c r="E106" s="224"/>
      <c r="F106" s="225"/>
    </row>
    <row r="107" customFormat="false" ht="13.5" hidden="false" customHeight="false" outlineLevel="0" collapsed="false">
      <c r="A107" s="239"/>
      <c r="B107" s="224"/>
      <c r="C107" s="224"/>
      <c r="D107" s="224"/>
      <c r="E107" s="224"/>
      <c r="F107" s="225"/>
    </row>
    <row r="108" customFormat="false" ht="13.5" hidden="false" customHeight="false" outlineLevel="0" collapsed="false">
      <c r="A108" s="239" t="n">
        <v>1</v>
      </c>
      <c r="B108" s="210" t="s">
        <v>383</v>
      </c>
      <c r="C108" s="211" t="n">
        <v>729908</v>
      </c>
      <c r="D108" s="211"/>
      <c r="E108" s="211" t="n">
        <v>84708</v>
      </c>
      <c r="F108" s="212"/>
    </row>
    <row r="109" customFormat="false" ht="13.5" hidden="false" customHeight="false" outlineLevel="0" collapsed="false">
      <c r="A109" s="239" t="n">
        <v>2</v>
      </c>
      <c r="B109" s="213" t="s">
        <v>581</v>
      </c>
      <c r="C109" s="214"/>
      <c r="D109" s="214" t="n">
        <v>71000</v>
      </c>
      <c r="E109" s="214"/>
      <c r="F109" s="212"/>
    </row>
    <row r="110" customFormat="false" ht="13.5" hidden="false" customHeight="false" outlineLevel="0" collapsed="false">
      <c r="A110" s="239" t="n">
        <v>3</v>
      </c>
      <c r="B110" s="213" t="s">
        <v>585</v>
      </c>
      <c r="C110" s="214"/>
      <c r="D110" s="214" t="n">
        <v>277120</v>
      </c>
      <c r="E110" s="214" t="n">
        <v>46480</v>
      </c>
      <c r="F110" s="212"/>
    </row>
    <row r="111" customFormat="false" ht="13.5" hidden="false" customHeight="false" outlineLevel="0" collapsed="false">
      <c r="A111" s="239" t="n">
        <v>4</v>
      </c>
      <c r="B111" s="213" t="s">
        <v>546</v>
      </c>
      <c r="C111" s="214" t="n">
        <v>490725</v>
      </c>
      <c r="D111" s="214" t="n">
        <v>19800</v>
      </c>
      <c r="E111" s="214" t="n">
        <v>41400</v>
      </c>
      <c r="F111" s="212"/>
    </row>
    <row r="112" customFormat="false" ht="13.5" hidden="false" customHeight="false" outlineLevel="0" collapsed="false">
      <c r="A112" s="239" t="n">
        <v>5</v>
      </c>
      <c r="B112" s="213" t="s">
        <v>391</v>
      </c>
      <c r="C112" s="214" t="n">
        <v>329610</v>
      </c>
      <c r="D112" s="214" t="n">
        <v>27000</v>
      </c>
      <c r="E112" s="214" t="n">
        <v>68710</v>
      </c>
      <c r="F112" s="212"/>
    </row>
    <row r="113" customFormat="false" ht="13.5" hidden="false" customHeight="false" outlineLevel="0" collapsed="false">
      <c r="A113" s="239" t="n">
        <v>6</v>
      </c>
      <c r="B113" s="213" t="s">
        <v>628</v>
      </c>
      <c r="C113" s="214" t="n">
        <v>267200</v>
      </c>
      <c r="D113" s="214"/>
      <c r="E113" s="214"/>
      <c r="F113" s="212"/>
    </row>
    <row r="114" customFormat="false" ht="13.5" hidden="false" customHeight="false" outlineLevel="0" collapsed="false">
      <c r="A114" s="239" t="n">
        <v>7</v>
      </c>
      <c r="B114" s="213" t="s">
        <v>387</v>
      </c>
      <c r="C114" s="214" t="n">
        <v>153330</v>
      </c>
      <c r="D114" s="214"/>
      <c r="E114" s="214" t="n">
        <v>19530</v>
      </c>
      <c r="F114" s="212"/>
    </row>
    <row r="115" customFormat="false" ht="13.5" hidden="false" customHeight="false" outlineLevel="0" collapsed="false">
      <c r="A115" s="239" t="n">
        <v>8</v>
      </c>
      <c r="B115" s="213" t="s">
        <v>371</v>
      </c>
      <c r="C115" s="214" t="n">
        <v>215100</v>
      </c>
      <c r="D115" s="214" t="n">
        <v>77400</v>
      </c>
      <c r="E115" s="214" t="n">
        <v>28800</v>
      </c>
      <c r="F115" s="212"/>
    </row>
    <row r="116" customFormat="false" ht="13.5" hidden="false" customHeight="false" outlineLevel="0" collapsed="false">
      <c r="A116" s="239" t="n">
        <v>9</v>
      </c>
      <c r="B116" s="213" t="s">
        <v>390</v>
      </c>
      <c r="C116" s="214" t="n">
        <v>85500</v>
      </c>
      <c r="D116" s="214"/>
      <c r="E116" s="214"/>
      <c r="F116" s="212"/>
    </row>
    <row r="117" customFormat="false" ht="13.5" hidden="false" customHeight="false" outlineLevel="0" collapsed="false">
      <c r="A117" s="239" t="n">
        <v>10</v>
      </c>
      <c r="B117" s="213" t="s">
        <v>629</v>
      </c>
      <c r="C117" s="214"/>
      <c r="D117" s="214" t="n">
        <v>3000</v>
      </c>
      <c r="E117" s="214" t="n">
        <v>3000</v>
      </c>
      <c r="F117" s="212"/>
    </row>
    <row r="118" customFormat="false" ht="13.5" hidden="false" customHeight="false" outlineLevel="0" collapsed="false">
      <c r="A118" s="239" t="n">
        <v>11</v>
      </c>
      <c r="B118" s="213" t="s">
        <v>630</v>
      </c>
      <c r="C118" s="214" t="n">
        <v>19200</v>
      </c>
      <c r="D118" s="214"/>
      <c r="E118" s="214" t="n">
        <v>6400</v>
      </c>
      <c r="F118" s="212"/>
    </row>
    <row r="119" customFormat="false" ht="13.5" hidden="false" customHeight="false" outlineLevel="0" collapsed="false">
      <c r="A119" s="239" t="n">
        <v>12</v>
      </c>
      <c r="B119" s="213" t="s">
        <v>474</v>
      </c>
      <c r="C119" s="214"/>
      <c r="D119" s="214" t="n">
        <v>17100</v>
      </c>
      <c r="E119" s="214"/>
      <c r="F119" s="212"/>
    </row>
    <row r="120" customFormat="false" ht="12.75" hidden="false" customHeight="false" outlineLevel="0" collapsed="false">
      <c r="A120" s="239"/>
      <c r="B120" s="209" t="s">
        <v>54</v>
      </c>
      <c r="C120" s="212" t="n">
        <f aca="false">SUM(C108:C119)</f>
        <v>2290573</v>
      </c>
      <c r="D120" s="212" t="n">
        <f aca="false">SUM(D108:D119)</f>
        <v>492420</v>
      </c>
      <c r="E120" s="212" t="n">
        <f aca="false">SUM(E108:E119)</f>
        <v>299028</v>
      </c>
      <c r="F120" s="236"/>
    </row>
    <row r="121" customFormat="false" ht="12.75" hidden="false" customHeight="false" outlineLevel="0" collapsed="false">
      <c r="A121" s="239"/>
      <c r="B121" s="217" t="s">
        <v>55</v>
      </c>
      <c r="C121" s="212" t="n">
        <v>8.5</v>
      </c>
      <c r="D121" s="218" t="n">
        <v>9.25</v>
      </c>
      <c r="E121" s="218" t="n">
        <v>15</v>
      </c>
      <c r="F121" s="219"/>
    </row>
    <row r="122" customFormat="false" ht="13.5" hidden="false" customHeight="false" outlineLevel="0" collapsed="false">
      <c r="A122" s="239"/>
      <c r="B122" s="220"/>
      <c r="C122" s="221" t="n">
        <f aca="false">(+C120*C121)/1000</f>
        <v>19469.8705</v>
      </c>
      <c r="D122" s="221" t="n">
        <f aca="false">(+D120*D121)/1000</f>
        <v>4554.885</v>
      </c>
      <c r="E122" s="221" t="n">
        <f aca="false">(+E120*E121)/1000</f>
        <v>4485.42</v>
      </c>
      <c r="F122" s="221" t="n">
        <f aca="false">SUM(C122:E122)</f>
        <v>28510.1755</v>
      </c>
    </row>
    <row r="123" customFormat="false" ht="13.5" hidden="false" customHeight="true" outlineLevel="0" collapsed="false">
      <c r="A123" s="239"/>
      <c r="B123" s="222"/>
      <c r="C123" s="223" t="n">
        <f aca="false">A251</f>
        <v>0</v>
      </c>
      <c r="D123" s="223"/>
      <c r="E123" s="223"/>
      <c r="F123" s="223"/>
    </row>
    <row r="124" customFormat="false" ht="13.5" hidden="false" customHeight="true" outlineLevel="0" collapsed="false">
      <c r="A124" s="239"/>
      <c r="B124" s="222"/>
      <c r="C124" s="223" t="s">
        <v>12</v>
      </c>
      <c r="D124" s="223"/>
      <c r="E124" s="223"/>
      <c r="F124" s="223"/>
    </row>
    <row r="125" customFormat="false" ht="24" hidden="false" customHeight="false" outlineLevel="0" collapsed="false">
      <c r="A125" s="245"/>
      <c r="B125" s="246" t="s">
        <v>14</v>
      </c>
      <c r="C125" s="247" t="s">
        <v>15</v>
      </c>
      <c r="D125" s="247" t="s">
        <v>16</v>
      </c>
      <c r="E125" s="247" t="s">
        <v>17</v>
      </c>
      <c r="F125" s="208" t="s">
        <v>18</v>
      </c>
    </row>
    <row r="126" customFormat="false" ht="13.5" hidden="false" customHeight="false" outlineLevel="0" collapsed="false">
      <c r="A126" s="248" t="n">
        <v>1</v>
      </c>
      <c r="B126" s="213" t="s">
        <v>631</v>
      </c>
      <c r="C126" s="214"/>
      <c r="D126" s="214" t="n">
        <v>550</v>
      </c>
      <c r="E126" s="214"/>
      <c r="F126" s="212"/>
    </row>
    <row r="127" customFormat="false" ht="13.5" hidden="false" customHeight="false" outlineLevel="0" collapsed="false">
      <c r="A127" s="235" t="n">
        <v>2</v>
      </c>
      <c r="B127" s="213" t="s">
        <v>363</v>
      </c>
      <c r="C127" s="214"/>
      <c r="D127" s="214" t="n">
        <v>88400</v>
      </c>
      <c r="E127" s="214" t="n">
        <v>23600</v>
      </c>
      <c r="F127" s="212"/>
    </row>
    <row r="128" customFormat="false" ht="13.5" hidden="false" customHeight="false" outlineLevel="0" collapsed="false">
      <c r="A128" s="249" t="n">
        <v>3</v>
      </c>
      <c r="B128" s="213" t="s">
        <v>552</v>
      </c>
      <c r="C128" s="214"/>
      <c r="D128" s="214" t="n">
        <v>6200</v>
      </c>
      <c r="E128" s="214"/>
      <c r="F128" s="212"/>
    </row>
    <row r="129" customFormat="false" ht="13.5" hidden="false" customHeight="false" outlineLevel="0" collapsed="false">
      <c r="A129" s="250" t="n">
        <v>4</v>
      </c>
      <c r="B129" s="213" t="s">
        <v>406</v>
      </c>
      <c r="C129" s="214" t="n">
        <v>31200</v>
      </c>
      <c r="D129" s="214"/>
      <c r="E129" s="214" t="n">
        <v>5600</v>
      </c>
      <c r="F129" s="212"/>
    </row>
    <row r="130" customFormat="false" ht="13.5" hidden="false" customHeight="false" outlineLevel="0" collapsed="false">
      <c r="A130" s="209" t="n">
        <v>5</v>
      </c>
      <c r="B130" s="213" t="s">
        <v>550</v>
      </c>
      <c r="C130" s="214"/>
      <c r="D130" s="214" t="n">
        <v>48800</v>
      </c>
      <c r="E130" s="214"/>
      <c r="F130" s="212"/>
    </row>
    <row r="131" customFormat="false" ht="13.5" hidden="false" customHeight="false" outlineLevel="0" collapsed="false">
      <c r="A131" s="209" t="n">
        <v>6</v>
      </c>
      <c r="B131" s="213" t="s">
        <v>632</v>
      </c>
      <c r="C131" s="214"/>
      <c r="D131" s="214" t="n">
        <v>44490</v>
      </c>
      <c r="E131" s="214"/>
      <c r="F131" s="212"/>
    </row>
    <row r="132" customFormat="false" ht="13.5" hidden="false" customHeight="false" outlineLevel="0" collapsed="false">
      <c r="A132" s="209" t="n">
        <v>7</v>
      </c>
      <c r="B132" s="213" t="s">
        <v>401</v>
      </c>
      <c r="C132" s="214" t="n">
        <v>469600</v>
      </c>
      <c r="D132" s="214"/>
      <c r="E132" s="214" t="n">
        <v>165600</v>
      </c>
      <c r="F132" s="212"/>
    </row>
    <row r="133" customFormat="false" ht="12.75" hidden="false" customHeight="false" outlineLevel="0" collapsed="false">
      <c r="A133" s="209"/>
      <c r="B133" s="209" t="s">
        <v>54</v>
      </c>
      <c r="C133" s="212" t="n">
        <f aca="false">SUM(C126:C132)</f>
        <v>500800</v>
      </c>
      <c r="D133" s="212" t="n">
        <f aca="false">SUM(D126:D132)</f>
        <v>188440</v>
      </c>
      <c r="E133" s="212" t="n">
        <f aca="false">SUM(E126:E132)</f>
        <v>194800</v>
      </c>
      <c r="F133" s="236"/>
    </row>
    <row r="134" customFormat="false" ht="12.75" hidden="false" customHeight="false" outlineLevel="0" collapsed="false">
      <c r="A134" s="209"/>
      <c r="B134" s="217" t="s">
        <v>55</v>
      </c>
      <c r="C134" s="218" t="n">
        <v>10.5</v>
      </c>
      <c r="D134" s="218" t="n">
        <v>11.25</v>
      </c>
      <c r="E134" s="218" t="n">
        <v>20</v>
      </c>
      <c r="F134" s="219"/>
    </row>
    <row r="135" customFormat="false" ht="13.5" hidden="false" customHeight="false" outlineLevel="0" collapsed="false">
      <c r="A135" s="209"/>
      <c r="B135" s="220"/>
      <c r="C135" s="221" t="n">
        <f aca="false">(+C133*C134)/1000</f>
        <v>5258.4</v>
      </c>
      <c r="D135" s="221" t="n">
        <f aca="false">(+D133*D134)/1000</f>
        <v>2119.95</v>
      </c>
      <c r="E135" s="221" t="n">
        <f aca="false">(+E133*E134)/1000</f>
        <v>3896</v>
      </c>
      <c r="F135" s="221" t="n">
        <f aca="false">SUM(C135:E135)</f>
        <v>11274.35</v>
      </c>
    </row>
    <row r="136" customFormat="false" ht="13.5" hidden="false" customHeight="true" outlineLevel="0" collapsed="false">
      <c r="A136" s="209"/>
      <c r="B136" s="222"/>
      <c r="C136" s="223" t="n">
        <f aca="false">A276</f>
        <v>0</v>
      </c>
      <c r="D136" s="223"/>
      <c r="E136" s="223"/>
      <c r="F136" s="223"/>
    </row>
    <row r="137" customFormat="false" ht="13.5" hidden="false" customHeight="true" outlineLevel="0" collapsed="false">
      <c r="A137" s="209"/>
      <c r="B137" s="222"/>
      <c r="C137" s="223" t="s">
        <v>12</v>
      </c>
      <c r="D137" s="223"/>
      <c r="E137" s="223"/>
      <c r="F137" s="223"/>
    </row>
    <row r="138" customFormat="false" ht="24" hidden="false" customHeight="false" outlineLevel="0" collapsed="false">
      <c r="A138" s="209"/>
      <c r="B138" s="207" t="s">
        <v>14</v>
      </c>
      <c r="C138" s="208" t="s">
        <v>15</v>
      </c>
      <c r="D138" s="208" t="s">
        <v>16</v>
      </c>
      <c r="E138" s="208" t="s">
        <v>17</v>
      </c>
      <c r="F138" s="208" t="s">
        <v>18</v>
      </c>
    </row>
    <row r="139" customFormat="false" ht="12.75" hidden="false" customHeight="false" outlineLevel="0" collapsed="false">
      <c r="A139" s="209" t="n">
        <v>1</v>
      </c>
      <c r="B139" s="212" t="s">
        <v>486</v>
      </c>
      <c r="C139" s="212"/>
      <c r="D139" s="212"/>
      <c r="E139" s="212"/>
      <c r="F139" s="212"/>
    </row>
    <row r="140" customFormat="false" ht="12.75" hidden="false" customHeight="false" outlineLevel="0" collapsed="false">
      <c r="A140" s="209"/>
      <c r="B140" s="209" t="s">
        <v>54</v>
      </c>
      <c r="C140" s="212"/>
      <c r="D140" s="212" t="n">
        <v>520200</v>
      </c>
      <c r="E140" s="212"/>
      <c r="F140" s="236"/>
    </row>
    <row r="141" customFormat="false" ht="12.75" hidden="false" customHeight="false" outlineLevel="0" collapsed="false">
      <c r="A141" s="209"/>
      <c r="B141" s="217" t="s">
        <v>55</v>
      </c>
      <c r="C141" s="212"/>
      <c r="D141" s="218"/>
      <c r="E141" s="218" t="n">
        <v>12.65</v>
      </c>
      <c r="F141" s="219"/>
    </row>
    <row r="142" customFormat="false" ht="13.5" hidden="false" customHeight="false" outlineLevel="0" collapsed="false">
      <c r="A142" s="209"/>
      <c r="B142" s="220"/>
      <c r="C142" s="221" t="n">
        <f aca="false">(+C140*C141)/1000</f>
        <v>0</v>
      </c>
      <c r="D142" s="221" t="n">
        <f aca="false">(+D140*D141)/1000</f>
        <v>0</v>
      </c>
      <c r="E142" s="221" t="n">
        <f aca="false">(+E140*E141)/1000</f>
        <v>0</v>
      </c>
      <c r="F142" s="221" t="s">
        <v>633</v>
      </c>
    </row>
    <row r="143" customFormat="false" ht="13.5" hidden="false" customHeight="true" outlineLevel="0" collapsed="false">
      <c r="A143" s="209"/>
      <c r="B143" s="222"/>
      <c r="C143" s="223" t="s">
        <v>12</v>
      </c>
      <c r="D143" s="223"/>
      <c r="E143" s="223"/>
      <c r="F143" s="223"/>
    </row>
    <row r="144" customFormat="false" ht="24.75" hidden="false" customHeight="false" outlineLevel="0" collapsed="false">
      <c r="A144" s="209"/>
      <c r="B144" s="207" t="s">
        <v>137</v>
      </c>
      <c r="C144" s="208" t="s">
        <v>137</v>
      </c>
      <c r="D144" s="208" t="s">
        <v>138</v>
      </c>
      <c r="E144" s="208" t="s">
        <v>139</v>
      </c>
      <c r="F144" s="208" t="s">
        <v>18</v>
      </c>
    </row>
    <row r="145" customFormat="false" ht="13.5" hidden="false" customHeight="false" outlineLevel="0" collapsed="false">
      <c r="A145" s="209" t="n">
        <v>1</v>
      </c>
      <c r="B145" s="212" t="s">
        <v>140</v>
      </c>
      <c r="C145" s="210" t="n">
        <v>5776</v>
      </c>
      <c r="D145" s="211" t="n">
        <v>722</v>
      </c>
      <c r="E145" s="211" t="n">
        <v>310</v>
      </c>
      <c r="F145" s="211" t="n">
        <v>223820</v>
      </c>
    </row>
    <row r="146" customFormat="false" ht="13.5" hidden="false" customHeight="false" outlineLevel="0" collapsed="false">
      <c r="A146" s="209" t="n">
        <v>2</v>
      </c>
      <c r="B146" s="212" t="s">
        <v>141</v>
      </c>
      <c r="C146" s="213" t="n">
        <v>6120</v>
      </c>
      <c r="D146" s="214" t="n">
        <v>765</v>
      </c>
      <c r="E146" s="214" t="n">
        <v>236</v>
      </c>
      <c r="F146" s="214" t="n">
        <v>180540</v>
      </c>
    </row>
    <row r="147" customFormat="false" ht="12.75" hidden="false" customHeight="false" outlineLevel="0" collapsed="false">
      <c r="A147" s="209" t="n">
        <v>3</v>
      </c>
      <c r="B147" s="212" t="s">
        <v>142</v>
      </c>
      <c r="C147" s="212"/>
      <c r="D147" s="212"/>
      <c r="E147" s="251"/>
      <c r="F147" s="212" t="n">
        <v>40436</v>
      </c>
    </row>
    <row r="148" customFormat="false" ht="13.5" hidden="false" customHeight="false" outlineLevel="0" collapsed="false">
      <c r="A148" s="209"/>
      <c r="B148" s="245" t="s">
        <v>143</v>
      </c>
      <c r="C148" s="245"/>
      <c r="D148" s="245"/>
      <c r="E148" s="245"/>
      <c r="F148" s="245" t="n">
        <v>444796</v>
      </c>
    </row>
    <row r="149" customFormat="false" ht="13.5" hidden="false" customHeight="false" outlineLevel="0" collapsed="false">
      <c r="A149" s="209"/>
      <c r="B149" s="222"/>
      <c r="C149" s="223" t="s">
        <v>12</v>
      </c>
      <c r="D149" s="223"/>
      <c r="E149" s="223"/>
      <c r="F149" s="223"/>
    </row>
    <row r="150" customFormat="false" ht="13.5" hidden="false" customHeight="true" outlineLevel="0" collapsed="false">
      <c r="A150" s="245"/>
      <c r="B150" s="222"/>
      <c r="C150" s="223" t="s">
        <v>12</v>
      </c>
      <c r="D150" s="223"/>
      <c r="E150" s="223"/>
      <c r="F150" s="223"/>
    </row>
    <row r="151" customFormat="false" ht="24.75" hidden="false" customHeight="false" outlineLevel="0" collapsed="false">
      <c r="A151" s="252" t="s">
        <v>135</v>
      </c>
      <c r="B151" s="207" t="s">
        <v>137</v>
      </c>
      <c r="C151" s="208" t="s">
        <v>138</v>
      </c>
      <c r="D151" s="208" t="s">
        <v>139</v>
      </c>
      <c r="E151" s="208" t="s">
        <v>147</v>
      </c>
      <c r="F151" s="208" t="s">
        <v>18</v>
      </c>
    </row>
    <row r="152" customFormat="false" ht="13.5" hidden="false" customHeight="false" outlineLevel="0" collapsed="false">
      <c r="A152" s="240" t="n">
        <v>1</v>
      </c>
      <c r="B152" s="212" t="s">
        <v>634</v>
      </c>
      <c r="C152" s="212"/>
      <c r="D152" s="244"/>
      <c r="E152" s="253"/>
      <c r="F152" s="251" t="n">
        <v>40814</v>
      </c>
    </row>
    <row r="153" customFormat="false" ht="13.5" hidden="false" customHeight="false" outlineLevel="0" collapsed="false">
      <c r="A153" s="240" t="n">
        <v>2</v>
      </c>
      <c r="B153" s="212" t="s">
        <v>635</v>
      </c>
      <c r="C153" s="212"/>
      <c r="D153" s="244"/>
      <c r="E153" s="253"/>
      <c r="F153" s="251" t="n">
        <v>14511</v>
      </c>
    </row>
    <row r="154" customFormat="false" ht="13.5" hidden="false" customHeight="false" outlineLevel="0" collapsed="false">
      <c r="A154" s="240" t="s">
        <v>11</v>
      </c>
      <c r="B154" s="254" t="s">
        <v>412</v>
      </c>
      <c r="C154" s="255"/>
      <c r="D154" s="256"/>
      <c r="E154" s="257"/>
      <c r="F154" s="258" t="n">
        <v>865643</v>
      </c>
    </row>
    <row r="155" customFormat="false" ht="12.75" hidden="false" customHeight="false" outlineLevel="0" collapsed="false">
      <c r="A155" s="207" t="s">
        <v>13</v>
      </c>
    </row>
    <row r="156" customFormat="false" ht="12.75" hidden="false" customHeight="false" outlineLevel="0" collapsed="false">
      <c r="A156" s="259"/>
    </row>
    <row r="159" customFormat="false" ht="12.75" hidden="false" customHeight="false" outlineLevel="0" collapsed="false">
      <c r="I159" s="114"/>
    </row>
  </sheetData>
  <mergeCells count="25">
    <mergeCell ref="A1:F1"/>
    <mergeCell ref="A2:F2"/>
    <mergeCell ref="B3:F3"/>
    <mergeCell ref="B8:E8"/>
    <mergeCell ref="B9:E9"/>
    <mergeCell ref="A11:B11"/>
    <mergeCell ref="A12:B12"/>
    <mergeCell ref="C12:F12"/>
    <mergeCell ref="A13:B13"/>
    <mergeCell ref="A14:B14"/>
    <mergeCell ref="C14:F14"/>
    <mergeCell ref="C45:F45"/>
    <mergeCell ref="C69:F69"/>
    <mergeCell ref="C70:F70"/>
    <mergeCell ref="C81:F81"/>
    <mergeCell ref="C82:F82"/>
    <mergeCell ref="C103:F103"/>
    <mergeCell ref="C104:F104"/>
    <mergeCell ref="C123:F123"/>
    <mergeCell ref="C124:F124"/>
    <mergeCell ref="C136:F136"/>
    <mergeCell ref="C137:F137"/>
    <mergeCell ref="C143:F143"/>
    <mergeCell ref="C149:F149"/>
    <mergeCell ref="C150:F150"/>
  </mergeCells>
  <hyperlinks>
    <hyperlink ref="B29" r:id="rId1" display="j@j 50 gm"/>
    <hyperlink ref="B30" r:id="rId2" display="j@j 25 gm"/>
    <hyperlink ref="B55" r:id="rId3" display="j@j 4 hups"/>
    <hyperlink ref="B72" r:id="rId4" display="j@j 2 hu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91" t="s">
        <v>0</v>
      </c>
      <c r="B1" s="191"/>
      <c r="C1" s="191"/>
      <c r="D1" s="191"/>
      <c r="E1" s="191"/>
      <c r="F1" s="191"/>
    </row>
    <row r="2" customFormat="false" ht="12.75" hidden="false" customHeight="false" outlineLevel="0" collapsed="false">
      <c r="A2" s="191" t="s">
        <v>1</v>
      </c>
      <c r="B2" s="191"/>
      <c r="C2" s="191"/>
      <c r="D2" s="191"/>
      <c r="E2" s="191"/>
      <c r="F2" s="191"/>
    </row>
    <row r="3" customFormat="false" ht="13.5" hidden="false" customHeight="false" outlineLevel="0" collapsed="false">
      <c r="A3" s="192"/>
      <c r="B3" s="193" t="s">
        <v>2</v>
      </c>
      <c r="C3" s="193"/>
      <c r="D3" s="193"/>
      <c r="E3" s="193"/>
      <c r="F3" s="193"/>
    </row>
    <row r="4" customFormat="false" ht="12.75" hidden="false" customHeight="false" outlineLevel="0" collapsed="false">
      <c r="A4" s="194" t="s">
        <v>636</v>
      </c>
      <c r="B4" s="195"/>
      <c r="C4" s="196"/>
      <c r="D4" s="196"/>
      <c r="E4" s="196" t="s">
        <v>637</v>
      </c>
      <c r="F4" s="196"/>
    </row>
    <row r="5" customFormat="false" ht="12.75" hidden="false" customHeight="false" outlineLevel="0" collapsed="false">
      <c r="A5" s="194"/>
      <c r="B5" s="197"/>
      <c r="C5" s="196"/>
      <c r="D5" s="196"/>
      <c r="E5" s="196"/>
      <c r="F5" s="196"/>
    </row>
    <row r="6" customFormat="false" ht="12.75" hidden="false" customHeight="false" outlineLevel="0" collapsed="false">
      <c r="A6" s="194" t="s">
        <v>638</v>
      </c>
      <c r="B6" s="197"/>
      <c r="C6" s="196"/>
      <c r="D6" s="196"/>
      <c r="E6" s="196"/>
      <c r="F6" s="196"/>
    </row>
    <row r="7" customFormat="false" ht="12.75" hidden="false" customHeight="false" outlineLevel="0" collapsed="false">
      <c r="A7" s="194"/>
      <c r="B7" s="197"/>
      <c r="C7" s="196"/>
      <c r="D7" s="196"/>
      <c r="E7" s="196"/>
      <c r="F7" s="196"/>
    </row>
    <row r="8" customFormat="false" ht="12.75" hidden="false" customHeight="false" outlineLevel="0" collapsed="false">
      <c r="A8" s="194"/>
      <c r="B8" s="198"/>
      <c r="C8" s="198"/>
      <c r="D8" s="198"/>
      <c r="E8" s="198"/>
      <c r="F8" s="196"/>
    </row>
    <row r="9" customFormat="false" ht="12.75" hidden="false" customHeight="false" outlineLevel="0" collapsed="false">
      <c r="A9" s="194"/>
      <c r="B9" s="198" t="s">
        <v>7</v>
      </c>
      <c r="C9" s="198"/>
      <c r="D9" s="198"/>
      <c r="E9" s="198"/>
      <c r="F9" s="196"/>
    </row>
    <row r="10" customFormat="false" ht="12.75" hidden="false" customHeight="false" outlineLevel="0" collapsed="false">
      <c r="A10" s="194"/>
      <c r="B10" s="197"/>
      <c r="C10" s="196"/>
      <c r="D10" s="196"/>
      <c r="E10" s="196"/>
      <c r="F10" s="196"/>
    </row>
    <row r="11" customFormat="false" ht="13.5" hidden="false" customHeight="false" outlineLevel="0" collapsed="false">
      <c r="A11" s="194" t="s">
        <v>639</v>
      </c>
      <c r="B11" s="194"/>
      <c r="C11" s="196"/>
      <c r="D11" s="196"/>
      <c r="E11" s="196"/>
      <c r="F11" s="196"/>
    </row>
    <row r="12" customFormat="false" ht="13.5" hidden="false" customHeight="false" outlineLevel="0" collapsed="false">
      <c r="A12" s="199" t="s">
        <v>640</v>
      </c>
      <c r="B12" s="199"/>
      <c r="C12" s="200" t="str">
        <f aca="false">A12</f>
        <v>non met pet job,s</v>
      </c>
      <c r="D12" s="200"/>
      <c r="E12" s="200"/>
      <c r="F12" s="200"/>
    </row>
    <row r="13" customFormat="false" ht="13.5" hidden="false" customHeight="false" outlineLevel="0" collapsed="false">
      <c r="A13" s="201" t="s">
        <v>10</v>
      </c>
      <c r="B13" s="201"/>
      <c r="C13" s="202" t="str">
        <f aca="false">A13</f>
        <v>1 to 150gm</v>
      </c>
      <c r="D13" s="203"/>
      <c r="E13" s="203"/>
      <c r="F13" s="204"/>
    </row>
    <row r="14" customFormat="false" ht="13.5" hidden="false" customHeight="false" outlineLevel="0" collapsed="false">
      <c r="A14" s="205" t="s">
        <v>11</v>
      </c>
      <c r="B14" s="205"/>
      <c r="C14" s="206"/>
      <c r="D14" s="206"/>
      <c r="E14" s="206"/>
      <c r="F14" s="206"/>
    </row>
    <row r="15" customFormat="false" ht="24.75" hidden="false" customHeight="false" outlineLevel="0" collapsed="false">
      <c r="A15" s="207" t="s">
        <v>13</v>
      </c>
      <c r="B15" s="207" t="s">
        <v>14</v>
      </c>
      <c r="C15" s="208" t="s">
        <v>15</v>
      </c>
      <c r="D15" s="208" t="s">
        <v>16</v>
      </c>
      <c r="E15" s="208" t="s">
        <v>17</v>
      </c>
      <c r="F15" s="208" t="s">
        <v>18</v>
      </c>
    </row>
    <row r="16" customFormat="false" ht="13.5" hidden="false" customHeight="false" outlineLevel="0" collapsed="false">
      <c r="A16" s="209" t="n">
        <v>1</v>
      </c>
      <c r="B16" s="210" t="s">
        <v>641</v>
      </c>
      <c r="C16" s="211" t="n">
        <v>5074400</v>
      </c>
      <c r="D16" s="211"/>
      <c r="E16" s="211" t="n">
        <v>699400</v>
      </c>
      <c r="F16" s="212"/>
    </row>
    <row r="17" customFormat="false" ht="13.5" hidden="false" customHeight="false" outlineLevel="0" collapsed="false">
      <c r="A17" s="209" t="n">
        <v>2</v>
      </c>
      <c r="B17" s="187" t="s">
        <v>424</v>
      </c>
      <c r="C17" s="214" t="n">
        <v>3457240</v>
      </c>
      <c r="D17" s="214" t="n">
        <v>313500</v>
      </c>
      <c r="E17" s="214" t="n">
        <v>246600</v>
      </c>
      <c r="F17" s="212"/>
    </row>
    <row r="18" customFormat="false" ht="13.5" hidden="false" customHeight="false" outlineLevel="0" collapsed="false">
      <c r="A18" s="209" t="n">
        <v>3</v>
      </c>
      <c r="B18" s="213" t="s">
        <v>642</v>
      </c>
      <c r="C18" s="214" t="n">
        <v>157500</v>
      </c>
      <c r="D18" s="214"/>
      <c r="E18" s="214"/>
      <c r="F18" s="212"/>
    </row>
    <row r="19" customFormat="false" ht="13.5" hidden="false" customHeight="false" outlineLevel="0" collapsed="false">
      <c r="A19" s="209" t="n">
        <v>4</v>
      </c>
      <c r="B19" s="213" t="s">
        <v>299</v>
      </c>
      <c r="C19" s="214"/>
      <c r="D19" s="214" t="n">
        <v>272000</v>
      </c>
      <c r="E19" s="214"/>
      <c r="F19" s="212"/>
    </row>
    <row r="20" customFormat="false" ht="13.5" hidden="false" customHeight="false" outlineLevel="0" collapsed="false">
      <c r="A20" s="209" t="n">
        <v>5</v>
      </c>
      <c r="B20" s="213" t="s">
        <v>426</v>
      </c>
      <c r="C20" s="214" t="n">
        <v>669600</v>
      </c>
      <c r="D20" s="214"/>
      <c r="E20" s="214" t="n">
        <v>112800</v>
      </c>
      <c r="F20" s="212"/>
    </row>
    <row r="21" customFormat="false" ht="13.5" hidden="false" customHeight="false" outlineLevel="0" collapsed="false">
      <c r="A21" s="209" t="n">
        <v>6</v>
      </c>
      <c r="B21" s="213" t="s">
        <v>496</v>
      </c>
      <c r="C21" s="214" t="n">
        <v>746300</v>
      </c>
      <c r="D21" s="214" t="n">
        <v>182400</v>
      </c>
      <c r="E21" s="214" t="n">
        <v>93300</v>
      </c>
      <c r="F21" s="212"/>
    </row>
    <row r="22" customFormat="false" ht="13.5" hidden="false" customHeight="true" outlineLevel="0" collapsed="false">
      <c r="A22" s="209" t="n">
        <v>7</v>
      </c>
      <c r="B22" s="213" t="s">
        <v>315</v>
      </c>
      <c r="C22" s="214" t="n">
        <v>561200</v>
      </c>
      <c r="D22" s="214" t="n">
        <v>194800</v>
      </c>
      <c r="E22" s="214" t="n">
        <v>127800</v>
      </c>
      <c r="F22" s="212"/>
    </row>
    <row r="23" customFormat="false" ht="13.5" hidden="false" customHeight="false" outlineLevel="0" collapsed="false">
      <c r="A23" s="209" t="n">
        <v>8</v>
      </c>
      <c r="B23" s="213" t="s">
        <v>643</v>
      </c>
      <c r="C23" s="214"/>
      <c r="D23" s="214" t="n">
        <v>19200</v>
      </c>
      <c r="E23" s="214"/>
      <c r="F23" s="212"/>
    </row>
    <row r="24" customFormat="false" ht="13.5" hidden="false" customHeight="false" outlineLevel="0" collapsed="false">
      <c r="A24" s="209" t="n">
        <v>9</v>
      </c>
      <c r="B24" s="213" t="s">
        <v>300</v>
      </c>
      <c r="C24" s="214" t="n">
        <v>1107500</v>
      </c>
      <c r="D24" s="214"/>
      <c r="E24" s="214"/>
      <c r="F24" s="212"/>
    </row>
    <row r="25" customFormat="false" ht="13.5" hidden="false" customHeight="false" outlineLevel="0" collapsed="false">
      <c r="A25" s="209" t="n">
        <v>10</v>
      </c>
      <c r="B25" s="213" t="s">
        <v>436</v>
      </c>
      <c r="C25" s="214" t="n">
        <v>1501860</v>
      </c>
      <c r="D25" s="214"/>
      <c r="E25" s="214" t="n">
        <v>155100</v>
      </c>
      <c r="F25" s="212"/>
    </row>
    <row r="26" customFormat="false" ht="13.5" hidden="false" customHeight="false" outlineLevel="0" collapsed="false">
      <c r="A26" s="209" t="n">
        <v>11</v>
      </c>
      <c r="B26" s="213" t="s">
        <v>418</v>
      </c>
      <c r="C26" s="214"/>
      <c r="D26" s="214" t="n">
        <v>3285000</v>
      </c>
      <c r="E26" s="214" t="n">
        <v>1120400</v>
      </c>
      <c r="F26" s="212"/>
    </row>
    <row r="27" customFormat="false" ht="13.5" hidden="false" customHeight="false" outlineLevel="0" collapsed="false">
      <c r="A27" s="209" t="n">
        <v>12</v>
      </c>
      <c r="B27" s="213" t="s">
        <v>644</v>
      </c>
      <c r="C27" s="214" t="n">
        <v>94800</v>
      </c>
      <c r="D27" s="214"/>
      <c r="E27" s="214" t="n">
        <v>20700</v>
      </c>
      <c r="F27" s="212"/>
    </row>
    <row r="28" customFormat="false" ht="13.5" hidden="false" customHeight="false" outlineLevel="0" collapsed="false">
      <c r="A28" s="209" t="n">
        <v>13</v>
      </c>
      <c r="B28" s="213" t="s">
        <v>645</v>
      </c>
      <c r="C28" s="214"/>
      <c r="D28" s="214" t="n">
        <v>26728</v>
      </c>
      <c r="E28" s="214" t="n">
        <v>9128</v>
      </c>
      <c r="F28" s="212"/>
    </row>
    <row r="29" customFormat="false" ht="13.5" hidden="false" customHeight="false" outlineLevel="0" collapsed="false">
      <c r="A29" s="209" t="n">
        <v>14</v>
      </c>
      <c r="B29" s="215" t="s">
        <v>568</v>
      </c>
      <c r="C29" s="214"/>
      <c r="D29" s="214" t="n">
        <v>519800</v>
      </c>
      <c r="E29" s="214" t="n">
        <v>75000</v>
      </c>
      <c r="F29" s="212"/>
    </row>
    <row r="30" customFormat="false" ht="13.5" hidden="false" customHeight="false" outlineLevel="0" collapsed="false">
      <c r="A30" s="209" t="n">
        <v>15</v>
      </c>
      <c r="B30" s="215" t="s">
        <v>646</v>
      </c>
      <c r="C30" s="214"/>
      <c r="D30" s="214" t="n">
        <v>387600</v>
      </c>
      <c r="E30" s="214"/>
      <c r="F30" s="212"/>
    </row>
    <row r="31" customFormat="false" ht="13.5" hidden="false" customHeight="false" outlineLevel="0" collapsed="false">
      <c r="A31" s="209" t="n">
        <v>16</v>
      </c>
      <c r="B31" s="213" t="s">
        <v>647</v>
      </c>
      <c r="C31" s="214"/>
      <c r="D31" s="214" t="n">
        <v>11624</v>
      </c>
      <c r="E31" s="214"/>
      <c r="F31" s="212"/>
    </row>
    <row r="32" customFormat="false" ht="13.5" hidden="false" customHeight="false" outlineLevel="0" collapsed="false">
      <c r="A32" s="209" t="n">
        <v>17</v>
      </c>
      <c r="B32" s="213" t="s">
        <v>648</v>
      </c>
      <c r="C32" s="214"/>
      <c r="D32" s="214" t="n">
        <v>445650</v>
      </c>
      <c r="E32" s="214" t="n">
        <v>85350</v>
      </c>
      <c r="F32" s="212"/>
    </row>
    <row r="33" customFormat="false" ht="13.5" hidden="false" customHeight="false" outlineLevel="0" collapsed="false">
      <c r="A33" s="209" t="n">
        <v>18</v>
      </c>
      <c r="B33" s="213" t="s">
        <v>649</v>
      </c>
      <c r="C33" s="214" t="n">
        <v>72000</v>
      </c>
      <c r="D33" s="214" t="n">
        <v>377800</v>
      </c>
      <c r="E33" s="214"/>
      <c r="F33" s="212"/>
    </row>
    <row r="34" customFormat="false" ht="13.5" hidden="false" customHeight="false" outlineLevel="0" collapsed="false">
      <c r="A34" s="209"/>
      <c r="B34" s="213"/>
      <c r="C34" s="214"/>
      <c r="D34" s="214"/>
      <c r="E34" s="214"/>
      <c r="F34" s="212"/>
    </row>
    <row r="35" customFormat="false" ht="12.75" hidden="false" customHeight="false" outlineLevel="0" collapsed="false">
      <c r="A35" s="209"/>
      <c r="B35" s="209" t="s">
        <v>54</v>
      </c>
      <c r="C35" s="212" t="n">
        <f aca="false">SUM(C16:C34)</f>
        <v>13442400</v>
      </c>
      <c r="D35" s="212" t="n">
        <f aca="false">SUM(D16:D34)</f>
        <v>6036102</v>
      </c>
      <c r="E35" s="212" t="n">
        <f aca="false">SUM(E16:E34)</f>
        <v>2745578</v>
      </c>
      <c r="F35" s="216"/>
    </row>
    <row r="36" customFormat="false" ht="12.75" hidden="false" customHeight="false" outlineLevel="0" collapsed="false">
      <c r="A36" s="209"/>
      <c r="B36" s="217" t="s">
        <v>55</v>
      </c>
      <c r="C36" s="218" t="n">
        <v>6</v>
      </c>
      <c r="D36" s="218" t="n">
        <v>8.25</v>
      </c>
      <c r="E36" s="218" t="n">
        <v>13</v>
      </c>
      <c r="F36" s="219"/>
    </row>
    <row r="37" customFormat="false" ht="13.5" hidden="false" customHeight="false" outlineLevel="0" collapsed="false">
      <c r="A37" s="209"/>
      <c r="B37" s="220"/>
      <c r="C37" s="221" t="n">
        <f aca="false">(+C35*C36)/1000</f>
        <v>80654.4</v>
      </c>
      <c r="D37" s="221" t="n">
        <f aca="false">(+D35*D36)/1000</f>
        <v>49797.8415</v>
      </c>
      <c r="E37" s="221" t="n">
        <f aca="false">(+E35*E36)/1000</f>
        <v>35692.514</v>
      </c>
      <c r="F37" s="221" t="n">
        <f aca="false">SUM(C37:E37)</f>
        <v>166144.7555</v>
      </c>
    </row>
    <row r="38" customFormat="false" ht="13.5" hidden="false" customHeight="true" outlineLevel="0" collapsed="false">
      <c r="A38" s="209"/>
      <c r="B38" s="222" t="s">
        <v>507</v>
      </c>
      <c r="C38" s="223" t="e">
        <f aca="false">+I7:I10</f>
        <v>#VALUE!</v>
      </c>
      <c r="D38" s="223"/>
      <c r="E38" s="223"/>
      <c r="F38" s="223"/>
    </row>
    <row r="39" customFormat="false" ht="24" hidden="false" customHeight="false" outlineLevel="0" collapsed="false">
      <c r="A39" s="209"/>
      <c r="B39" s="207" t="s">
        <v>14</v>
      </c>
      <c r="C39" s="208" t="s">
        <v>15</v>
      </c>
      <c r="D39" s="208" t="s">
        <v>16</v>
      </c>
      <c r="E39" s="208" t="s">
        <v>17</v>
      </c>
      <c r="F39" s="208" t="s">
        <v>18</v>
      </c>
    </row>
    <row r="40" customFormat="false" ht="13.5" hidden="false" customHeight="false" outlineLevel="0" collapsed="false">
      <c r="A40" s="209"/>
      <c r="B40" s="224"/>
      <c r="C40" s="224"/>
      <c r="D40" s="224"/>
      <c r="E40" s="224"/>
      <c r="F40" s="225"/>
    </row>
    <row r="41" customFormat="false" ht="13.5" hidden="false" customHeight="false" outlineLevel="0" collapsed="false">
      <c r="A41" s="209" t="n">
        <v>1</v>
      </c>
      <c r="B41" s="210" t="s">
        <v>650</v>
      </c>
      <c r="C41" s="211" t="n">
        <v>27600</v>
      </c>
      <c r="D41" s="211"/>
      <c r="E41" s="211"/>
      <c r="F41" s="212"/>
    </row>
    <row r="42" customFormat="false" ht="13.5" hidden="false" customHeight="false" outlineLevel="0" collapsed="false">
      <c r="A42" s="209" t="n">
        <v>2</v>
      </c>
      <c r="B42" s="213" t="s">
        <v>651</v>
      </c>
      <c r="C42" s="214" t="n">
        <v>97260</v>
      </c>
      <c r="D42" s="214"/>
      <c r="E42" s="214" t="n">
        <v>7380</v>
      </c>
      <c r="F42" s="212"/>
    </row>
    <row r="43" customFormat="false" ht="13.5" hidden="false" customHeight="false" outlineLevel="0" collapsed="false">
      <c r="A43" s="209" t="n">
        <v>3</v>
      </c>
      <c r="B43" s="213" t="s">
        <v>453</v>
      </c>
      <c r="C43" s="214" t="n">
        <v>349980</v>
      </c>
      <c r="D43" s="214"/>
      <c r="E43" s="214" t="n">
        <v>21180</v>
      </c>
      <c r="F43" s="212"/>
    </row>
    <row r="44" customFormat="false" ht="13.5" hidden="false" customHeight="false" outlineLevel="0" collapsed="false">
      <c r="A44" s="209" t="n">
        <v>4</v>
      </c>
      <c r="B44" s="213" t="s">
        <v>69</v>
      </c>
      <c r="C44" s="214" t="n">
        <v>117000</v>
      </c>
      <c r="D44" s="214"/>
      <c r="E44" s="214"/>
      <c r="F44" s="212"/>
    </row>
    <row r="45" customFormat="false" ht="13.5" hidden="false" customHeight="false" outlineLevel="0" collapsed="false">
      <c r="A45" s="209" t="n">
        <v>5</v>
      </c>
      <c r="B45" s="215" t="s">
        <v>57</v>
      </c>
      <c r="C45" s="214" t="n">
        <v>145920</v>
      </c>
      <c r="D45" s="214"/>
      <c r="E45" s="214" t="n">
        <v>15240</v>
      </c>
      <c r="F45" s="212"/>
    </row>
    <row r="46" customFormat="false" ht="13.5" hidden="false" customHeight="false" outlineLevel="0" collapsed="false">
      <c r="A46" s="209" t="n">
        <v>6</v>
      </c>
      <c r="B46" s="215" t="s">
        <v>56</v>
      </c>
      <c r="C46" s="214" t="n">
        <v>160800</v>
      </c>
      <c r="D46" s="214"/>
      <c r="E46" s="214" t="n">
        <v>8400</v>
      </c>
      <c r="F46" s="212"/>
    </row>
    <row r="47" customFormat="false" ht="13.5" hidden="false" customHeight="false" outlineLevel="0" collapsed="false">
      <c r="A47" s="209" t="n">
        <v>7</v>
      </c>
      <c r="B47" s="213" t="s">
        <v>652</v>
      </c>
      <c r="C47" s="214" t="n">
        <v>34800</v>
      </c>
      <c r="D47" s="214"/>
      <c r="E47" s="214"/>
      <c r="F47" s="212"/>
    </row>
    <row r="48" customFormat="false" ht="13.5" hidden="false" customHeight="false" outlineLevel="0" collapsed="false">
      <c r="A48" s="209" t="n">
        <v>8</v>
      </c>
      <c r="B48" s="215" t="s">
        <v>653</v>
      </c>
      <c r="C48" s="214" t="n">
        <v>1777916</v>
      </c>
      <c r="D48" s="214" t="n">
        <v>2520</v>
      </c>
      <c r="E48" s="214" t="n">
        <v>159320</v>
      </c>
      <c r="F48" s="226"/>
    </row>
    <row r="49" customFormat="false" ht="13.5" hidden="false" customHeight="false" outlineLevel="0" collapsed="false">
      <c r="A49" s="227" t="n">
        <v>9</v>
      </c>
      <c r="B49" s="213" t="s">
        <v>654</v>
      </c>
      <c r="C49" s="213" t="n">
        <v>321720</v>
      </c>
      <c r="D49" s="214"/>
      <c r="E49" s="214" t="n">
        <v>57720</v>
      </c>
      <c r="F49" s="214"/>
    </row>
    <row r="50" customFormat="false" ht="13.5" hidden="false" customHeight="false" outlineLevel="0" collapsed="false">
      <c r="A50" s="228" t="n">
        <v>10</v>
      </c>
      <c r="B50" s="213" t="s">
        <v>510</v>
      </c>
      <c r="C50" s="214" t="n">
        <v>693700</v>
      </c>
      <c r="D50" s="214"/>
      <c r="E50" s="214"/>
      <c r="F50" s="212"/>
    </row>
    <row r="51" customFormat="false" ht="13.5" hidden="false" customHeight="false" outlineLevel="0" collapsed="false">
      <c r="A51" s="209" t="n">
        <v>11</v>
      </c>
      <c r="B51" s="213" t="s">
        <v>352</v>
      </c>
      <c r="C51" s="214" t="n">
        <v>404100</v>
      </c>
      <c r="D51" s="214"/>
      <c r="E51" s="214" t="n">
        <v>26300</v>
      </c>
      <c r="F51" s="212"/>
    </row>
    <row r="52" customFormat="false" ht="13.5" hidden="false" customHeight="false" outlineLevel="0" collapsed="false">
      <c r="A52" s="209" t="n">
        <v>12</v>
      </c>
      <c r="B52" s="213" t="s">
        <v>655</v>
      </c>
      <c r="C52" s="214"/>
      <c r="D52" s="214" t="n">
        <v>32100</v>
      </c>
      <c r="E52" s="214"/>
      <c r="F52" s="212"/>
    </row>
    <row r="53" customFormat="false" ht="13.5" hidden="false" customHeight="false" outlineLevel="0" collapsed="false">
      <c r="A53" s="209" t="n">
        <v>13</v>
      </c>
      <c r="B53" s="215" t="s">
        <v>656</v>
      </c>
      <c r="C53" s="214"/>
      <c r="D53" s="214" t="n">
        <v>46200</v>
      </c>
      <c r="E53" s="214" t="n">
        <v>9600</v>
      </c>
      <c r="F53" s="212"/>
    </row>
    <row r="54" customFormat="false" ht="13.5" hidden="false" customHeight="false" outlineLevel="0" collapsed="false">
      <c r="A54" s="209" t="n">
        <v>14</v>
      </c>
      <c r="B54" s="213" t="s">
        <v>657</v>
      </c>
      <c r="C54" s="214"/>
      <c r="D54" s="214" t="n">
        <v>148500</v>
      </c>
      <c r="E54" s="214" t="n">
        <v>5000</v>
      </c>
      <c r="F54" s="212"/>
    </row>
    <row r="55" customFormat="false" ht="13.5" hidden="false" customHeight="false" outlineLevel="0" collapsed="false">
      <c r="A55" s="209" t="n">
        <v>15</v>
      </c>
      <c r="B55" s="213" t="s">
        <v>658</v>
      </c>
      <c r="C55" s="214"/>
      <c r="D55" s="214" t="n">
        <v>25600</v>
      </c>
      <c r="E55" s="214" t="n">
        <v>6400</v>
      </c>
      <c r="F55" s="212"/>
    </row>
    <row r="56" customFormat="false" ht="13.5" hidden="false" customHeight="false" outlineLevel="0" collapsed="false">
      <c r="A56" s="209" t="n">
        <v>16</v>
      </c>
      <c r="B56" s="213" t="s">
        <v>442</v>
      </c>
      <c r="C56" s="214" t="n">
        <v>81000</v>
      </c>
      <c r="D56" s="214"/>
      <c r="E56" s="214"/>
      <c r="F56" s="212"/>
    </row>
    <row r="57" customFormat="false" ht="13.5" hidden="false" customHeight="false" outlineLevel="0" collapsed="false">
      <c r="A57" s="209" t="n">
        <v>17</v>
      </c>
      <c r="B57" s="213" t="s">
        <v>659</v>
      </c>
      <c r="C57" s="214" t="n">
        <v>44100</v>
      </c>
      <c r="D57" s="214"/>
      <c r="E57" s="214"/>
      <c r="F57" s="212"/>
    </row>
    <row r="58" customFormat="false" ht="13.5" hidden="false" customHeight="false" outlineLevel="0" collapsed="false">
      <c r="A58" s="209" t="n">
        <v>18</v>
      </c>
      <c r="B58" s="213" t="s">
        <v>660</v>
      </c>
      <c r="C58" s="214" t="n">
        <v>72500</v>
      </c>
      <c r="D58" s="214"/>
      <c r="E58" s="214" t="n">
        <v>36500</v>
      </c>
      <c r="F58" s="212"/>
    </row>
    <row r="59" customFormat="false" ht="12.75" hidden="false" customHeight="false" outlineLevel="0" collapsed="false">
      <c r="A59" s="209"/>
      <c r="B59" s="229" t="s">
        <v>54</v>
      </c>
      <c r="C59" s="230" t="n">
        <f aca="false">SUM(C41:C58)</f>
        <v>4328396</v>
      </c>
      <c r="D59" s="230" t="n">
        <f aca="false">SUM(D41:D58)</f>
        <v>254920</v>
      </c>
      <c r="E59" s="230" t="n">
        <f aca="false">SUM(E41:E58)</f>
        <v>353040</v>
      </c>
      <c r="F59" s="216"/>
    </row>
    <row r="60" customFormat="false" ht="12.75" hidden="false" customHeight="false" outlineLevel="0" collapsed="false">
      <c r="A60" s="209"/>
      <c r="B60" s="217" t="s">
        <v>55</v>
      </c>
      <c r="C60" s="212" t="n">
        <v>7.5</v>
      </c>
      <c r="D60" s="218" t="n">
        <v>9.25</v>
      </c>
      <c r="E60" s="218" t="n">
        <v>15</v>
      </c>
      <c r="F60" s="219"/>
    </row>
    <row r="61" customFormat="false" ht="13.5" hidden="false" customHeight="false" outlineLevel="0" collapsed="false">
      <c r="A61" s="209"/>
      <c r="B61" s="220"/>
      <c r="C61" s="221" t="n">
        <f aca="false">(+C59*C60)/1000</f>
        <v>32462.97</v>
      </c>
      <c r="D61" s="221" t="n">
        <f aca="false">(+D59*D60)/1000</f>
        <v>2358.01</v>
      </c>
      <c r="E61" s="221" t="n">
        <f aca="false">(+E59*E60)/1000</f>
        <v>5295.6</v>
      </c>
      <c r="F61" s="221" t="n">
        <f aca="false">SUM(C61:E61)</f>
        <v>40116.58</v>
      </c>
    </row>
    <row r="62" customFormat="false" ht="13.5" hidden="false" customHeight="true" outlineLevel="0" collapsed="false">
      <c r="A62" s="209"/>
      <c r="B62" s="222" t="s">
        <v>661</v>
      </c>
      <c r="C62" s="223" t="n">
        <f aca="false">A111</f>
        <v>2</v>
      </c>
      <c r="D62" s="223"/>
      <c r="E62" s="223"/>
      <c r="F62" s="223"/>
    </row>
    <row r="63" customFormat="false" ht="13.5" hidden="false" customHeight="true" outlineLevel="0" collapsed="false">
      <c r="A63" s="209"/>
      <c r="B63" s="222"/>
      <c r="C63" s="223" t="s">
        <v>12</v>
      </c>
      <c r="D63" s="223"/>
      <c r="E63" s="223"/>
      <c r="F63" s="223"/>
    </row>
    <row r="64" customFormat="false" ht="24.75" hidden="false" customHeight="false" outlineLevel="0" collapsed="false">
      <c r="A64" s="209"/>
      <c r="B64" s="207" t="s">
        <v>14</v>
      </c>
      <c r="C64" s="208" t="s">
        <v>15</v>
      </c>
      <c r="D64" s="208" t="s">
        <v>16</v>
      </c>
      <c r="E64" s="208" t="s">
        <v>17</v>
      </c>
      <c r="F64" s="208" t="s">
        <v>18</v>
      </c>
    </row>
    <row r="65" customFormat="false" ht="13.5" hidden="false" customHeight="false" outlineLevel="0" collapsed="false">
      <c r="A65" s="209" t="n">
        <v>1</v>
      </c>
      <c r="B65" s="231" t="s">
        <v>359</v>
      </c>
      <c r="C65" s="232" t="n">
        <v>957960</v>
      </c>
      <c r="D65" s="232"/>
      <c r="E65" s="232" t="n">
        <v>75000</v>
      </c>
      <c r="F65" s="212"/>
    </row>
    <row r="66" customFormat="false" ht="13.5" hidden="false" customHeight="false" outlineLevel="0" collapsed="false">
      <c r="A66" s="209" t="n">
        <v>2</v>
      </c>
      <c r="B66" s="213" t="s">
        <v>405</v>
      </c>
      <c r="C66" s="214" t="n">
        <v>326840</v>
      </c>
      <c r="D66" s="214"/>
      <c r="E66" s="214" t="n">
        <v>10440</v>
      </c>
      <c r="F66" s="212"/>
    </row>
    <row r="67" customFormat="false" ht="13.5" hidden="false" customHeight="false" outlineLevel="0" collapsed="false">
      <c r="A67" s="209" t="n">
        <v>3</v>
      </c>
      <c r="B67" s="213" t="s">
        <v>77</v>
      </c>
      <c r="C67" s="214" t="n">
        <v>472548</v>
      </c>
      <c r="D67" s="214" t="n">
        <v>8400</v>
      </c>
      <c r="E67" s="214" t="n">
        <v>24300</v>
      </c>
      <c r="F67" s="212"/>
    </row>
    <row r="68" customFormat="false" ht="13.5" hidden="false" customHeight="false" outlineLevel="0" collapsed="false">
      <c r="A68" s="233" t="n">
        <v>4</v>
      </c>
      <c r="B68" s="234" t="s">
        <v>621</v>
      </c>
      <c r="C68" s="214" t="n">
        <v>54140</v>
      </c>
      <c r="D68" s="214"/>
      <c r="E68" s="214" t="n">
        <v>1140</v>
      </c>
      <c r="F68" s="226"/>
    </row>
    <row r="69" customFormat="false" ht="13.5" hidden="false" customHeight="false" outlineLevel="0" collapsed="false">
      <c r="A69" s="233" t="n">
        <v>5</v>
      </c>
      <c r="B69" s="181" t="s">
        <v>460</v>
      </c>
      <c r="C69" s="214" t="n">
        <v>11120</v>
      </c>
      <c r="D69" s="214" t="n">
        <v>6000</v>
      </c>
      <c r="E69" s="214" t="n">
        <v>11520</v>
      </c>
      <c r="F69" s="212"/>
    </row>
    <row r="70" customFormat="false" ht="13.5" hidden="false" customHeight="false" outlineLevel="0" collapsed="false">
      <c r="A70" s="235"/>
      <c r="B70" s="209" t="s">
        <v>54</v>
      </c>
      <c r="C70" s="212" t="n">
        <f aca="false">SUM(C65:C69)</f>
        <v>1822608</v>
      </c>
      <c r="D70" s="212" t="n">
        <f aca="false">SUM(D65:D69)</f>
        <v>14400</v>
      </c>
      <c r="E70" s="212" t="n">
        <f aca="false">SUM(E65:E69)</f>
        <v>122400</v>
      </c>
      <c r="F70" s="236"/>
    </row>
    <row r="71" customFormat="false" ht="13.5" hidden="false" customHeight="false" outlineLevel="0" collapsed="false">
      <c r="A71" s="237"/>
      <c r="B71" s="217" t="s">
        <v>55</v>
      </c>
      <c r="C71" s="218" t="n">
        <v>9.25</v>
      </c>
      <c r="D71" s="218" t="n">
        <v>11.25</v>
      </c>
      <c r="E71" s="218" t="n">
        <v>20</v>
      </c>
      <c r="F71" s="219"/>
    </row>
    <row r="72" customFormat="false" ht="13.5" hidden="false" customHeight="false" outlineLevel="0" collapsed="false">
      <c r="A72" s="238"/>
      <c r="B72" s="220"/>
      <c r="C72" s="221" t="n">
        <f aca="false">(+C70*C71)/1000</f>
        <v>16859.124</v>
      </c>
      <c r="D72" s="221" t="n">
        <f aca="false">(+D70*D71)/1000</f>
        <v>162</v>
      </c>
      <c r="E72" s="221" t="n">
        <f aca="false">(+E70*E71)/1000</f>
        <v>2448</v>
      </c>
      <c r="F72" s="221" t="n">
        <f aca="false">SUM(C72:E72)</f>
        <v>19469.124</v>
      </c>
    </row>
    <row r="73" customFormat="false" ht="13.5" hidden="false" customHeight="false" outlineLevel="0" collapsed="false">
      <c r="A73" s="239"/>
      <c r="B73" s="222"/>
      <c r="C73" s="240" t="n">
        <f aca="false">A128</f>
        <v>1</v>
      </c>
      <c r="D73" s="241"/>
      <c r="E73" s="241"/>
      <c r="F73" s="242"/>
    </row>
    <row r="74" customFormat="false" ht="13.5" hidden="false" customHeight="true" outlineLevel="0" collapsed="false">
      <c r="A74" s="239"/>
      <c r="B74" s="222"/>
      <c r="C74" s="223" t="n">
        <f aca="false">A129</f>
        <v>2</v>
      </c>
      <c r="D74" s="223"/>
      <c r="E74" s="223"/>
      <c r="F74" s="223"/>
    </row>
    <row r="75" customFormat="false" ht="13.5" hidden="false" customHeight="true" outlineLevel="0" collapsed="false">
      <c r="A75" s="239"/>
      <c r="B75" s="222" t="s">
        <v>662</v>
      </c>
      <c r="C75" s="223" t="s">
        <v>12</v>
      </c>
      <c r="D75" s="223"/>
      <c r="E75" s="223"/>
      <c r="F75" s="223"/>
    </row>
    <row r="76" customFormat="false" ht="24" hidden="false" customHeight="false" outlineLevel="0" collapsed="false">
      <c r="A76" s="239"/>
      <c r="B76" s="207" t="s">
        <v>14</v>
      </c>
      <c r="C76" s="208" t="s">
        <v>15</v>
      </c>
      <c r="D76" s="208" t="s">
        <v>16</v>
      </c>
      <c r="E76" s="208" t="s">
        <v>17</v>
      </c>
      <c r="F76" s="208" t="s">
        <v>18</v>
      </c>
    </row>
    <row r="77" customFormat="false" ht="18" hidden="false" customHeight="true" outlineLevel="0" collapsed="false">
      <c r="A77" s="239" t="n">
        <v>1</v>
      </c>
      <c r="B77" s="213" t="s">
        <v>663</v>
      </c>
      <c r="C77" s="214"/>
      <c r="D77" s="214" t="n">
        <v>223230</v>
      </c>
      <c r="E77" s="214" t="n">
        <v>103830</v>
      </c>
      <c r="F77" s="243"/>
    </row>
    <row r="78" customFormat="false" ht="13.5" hidden="false" customHeight="false" outlineLevel="0" collapsed="false">
      <c r="A78" s="239" t="n">
        <v>2</v>
      </c>
      <c r="B78" s="213" t="s">
        <v>664</v>
      </c>
      <c r="C78" s="214"/>
      <c r="D78" s="214" t="n">
        <v>188800</v>
      </c>
      <c r="E78" s="214" t="n">
        <v>28800</v>
      </c>
      <c r="F78" s="212"/>
    </row>
    <row r="79" customFormat="false" ht="13.5" hidden="false" customHeight="false" outlineLevel="0" collapsed="false">
      <c r="A79" s="239" t="n">
        <v>3</v>
      </c>
      <c r="B79" s="213" t="s">
        <v>665</v>
      </c>
      <c r="C79" s="214"/>
      <c r="D79" s="214" t="n">
        <v>326000</v>
      </c>
      <c r="E79" s="214" t="n">
        <v>113000</v>
      </c>
      <c r="F79" s="212"/>
    </row>
    <row r="80" customFormat="false" ht="13.5" hidden="false" customHeight="false" outlineLevel="0" collapsed="false">
      <c r="A80" s="239" t="n">
        <v>4</v>
      </c>
      <c r="B80" s="213" t="s">
        <v>666</v>
      </c>
      <c r="C80" s="214" t="n">
        <v>619200</v>
      </c>
      <c r="D80" s="214"/>
      <c r="E80" s="214" t="n">
        <v>43200</v>
      </c>
      <c r="F80" s="212"/>
    </row>
    <row r="81" customFormat="false" ht="13.5" hidden="false" customHeight="false" outlineLevel="0" collapsed="false">
      <c r="A81" s="239" t="n">
        <v>5</v>
      </c>
      <c r="B81" s="213" t="s">
        <v>471</v>
      </c>
      <c r="C81" s="214" t="n">
        <v>688000</v>
      </c>
      <c r="D81" s="214"/>
      <c r="E81" s="214"/>
      <c r="F81" s="230"/>
    </row>
    <row r="82" customFormat="false" ht="13.5" hidden="false" customHeight="false" outlineLevel="0" collapsed="false">
      <c r="A82" s="239" t="n">
        <v>6</v>
      </c>
      <c r="B82" s="213" t="s">
        <v>430</v>
      </c>
      <c r="C82" s="214" t="n">
        <v>165000</v>
      </c>
      <c r="D82" s="214" t="n">
        <v>74400</v>
      </c>
      <c r="E82" s="214"/>
      <c r="F82" s="230"/>
    </row>
    <row r="83" customFormat="false" ht="13.5" hidden="false" customHeight="false" outlineLevel="0" collapsed="false">
      <c r="A83" s="239" t="n">
        <v>7</v>
      </c>
      <c r="B83" s="213" t="s">
        <v>667</v>
      </c>
      <c r="C83" s="214"/>
      <c r="D83" s="214" t="n">
        <v>575500</v>
      </c>
      <c r="E83" s="214" t="n">
        <v>43200</v>
      </c>
      <c r="F83" s="230"/>
    </row>
    <row r="84" customFormat="false" ht="13.5" hidden="false" customHeight="false" outlineLevel="0" collapsed="false">
      <c r="A84" s="239" t="n">
        <v>8</v>
      </c>
      <c r="B84" s="213" t="s">
        <v>379</v>
      </c>
      <c r="C84" s="214" t="n">
        <v>908820</v>
      </c>
      <c r="D84" s="214"/>
      <c r="E84" s="214" t="n">
        <v>37620</v>
      </c>
      <c r="F84" s="212"/>
    </row>
    <row r="85" customFormat="false" ht="13.5" hidden="false" customHeight="false" outlineLevel="0" collapsed="false">
      <c r="A85" s="239" t="n">
        <v>9</v>
      </c>
      <c r="B85" s="213" t="s">
        <v>470</v>
      </c>
      <c r="C85" s="214"/>
      <c r="D85" s="214" t="n">
        <v>623650</v>
      </c>
      <c r="E85" s="214" t="n">
        <v>64500</v>
      </c>
      <c r="F85" s="212"/>
    </row>
    <row r="86" customFormat="false" ht="13.5" hidden="false" customHeight="false" outlineLevel="0" collapsed="false">
      <c r="A86" s="239" t="n">
        <v>10</v>
      </c>
      <c r="B86" s="213" t="s">
        <v>668</v>
      </c>
      <c r="C86" s="214"/>
      <c r="D86" s="214" t="n">
        <v>96000</v>
      </c>
      <c r="E86" s="214"/>
      <c r="F86" s="244"/>
    </row>
    <row r="87" customFormat="false" ht="13.5" hidden="false" customHeight="false" outlineLevel="0" collapsed="false">
      <c r="A87" s="239" t="n">
        <v>11</v>
      </c>
      <c r="B87" s="213" t="s">
        <v>369</v>
      </c>
      <c r="C87" s="214" t="n">
        <v>1451300</v>
      </c>
      <c r="D87" s="214" t="n">
        <v>615690</v>
      </c>
      <c r="E87" s="214" t="n">
        <v>115750</v>
      </c>
      <c r="F87" s="244"/>
    </row>
    <row r="88" customFormat="false" ht="12.75" hidden="false" customHeight="true" outlineLevel="0" collapsed="false">
      <c r="A88" s="239" t="n">
        <v>12</v>
      </c>
      <c r="B88" s="213" t="s">
        <v>376</v>
      </c>
      <c r="C88" s="214" t="n">
        <v>1681000</v>
      </c>
      <c r="D88" s="214"/>
      <c r="E88" s="214" t="n">
        <v>61200</v>
      </c>
      <c r="F88" s="212"/>
    </row>
    <row r="89" customFormat="false" ht="13.5" hidden="false" customHeight="false" outlineLevel="0" collapsed="false">
      <c r="A89" s="239" t="n">
        <v>13</v>
      </c>
      <c r="B89" s="213" t="s">
        <v>367</v>
      </c>
      <c r="C89" s="214" t="n">
        <v>1361100</v>
      </c>
      <c r="D89" s="214"/>
      <c r="E89" s="214" t="n">
        <v>143600</v>
      </c>
      <c r="F89" s="212"/>
    </row>
    <row r="90" customFormat="false" ht="12.75" hidden="false" customHeight="false" outlineLevel="0" collapsed="false">
      <c r="A90" s="239"/>
      <c r="B90" s="209" t="s">
        <v>54</v>
      </c>
      <c r="C90" s="212" t="n">
        <f aca="false">SUM(C77:C89)</f>
        <v>6874420</v>
      </c>
      <c r="D90" s="212" t="n">
        <f aca="false">SUM(D77:D89)</f>
        <v>2723270</v>
      </c>
      <c r="E90" s="212" t="n">
        <f aca="false">SUM(E77:E89)</f>
        <v>754700</v>
      </c>
      <c r="F90" s="236"/>
    </row>
    <row r="91" customFormat="false" ht="12.75" hidden="false" customHeight="false" outlineLevel="0" collapsed="false">
      <c r="A91" s="239"/>
      <c r="B91" s="217" t="s">
        <v>55</v>
      </c>
      <c r="C91" s="212" t="n">
        <v>7</v>
      </c>
      <c r="D91" s="218" t="n">
        <v>8.75</v>
      </c>
      <c r="E91" s="218" t="n">
        <v>13</v>
      </c>
      <c r="F91" s="219"/>
    </row>
    <row r="92" customFormat="false" ht="13.5" hidden="false" customHeight="false" outlineLevel="0" collapsed="false">
      <c r="A92" s="239"/>
      <c r="B92" s="220"/>
      <c r="C92" s="221" t="n">
        <f aca="false">(+C90*C91)/1000</f>
        <v>48120.94</v>
      </c>
      <c r="D92" s="221" t="n">
        <f aca="false">(+D90*D91)/1000</f>
        <v>23828.6125</v>
      </c>
      <c r="E92" s="221" t="n">
        <f aca="false">(+E90*E91)/1000</f>
        <v>9811.1</v>
      </c>
      <c r="F92" s="221" t="n">
        <f aca="false">SUM(C92:E92)</f>
        <v>81760.6525</v>
      </c>
    </row>
    <row r="93" customFormat="false" ht="13.5" hidden="false" customHeight="true" outlineLevel="0" collapsed="false">
      <c r="A93" s="239"/>
      <c r="B93" s="222"/>
      <c r="C93" s="223" t="n">
        <f aca="false">A176</f>
        <v>0</v>
      </c>
      <c r="D93" s="223"/>
      <c r="E93" s="223"/>
      <c r="F93" s="223"/>
    </row>
    <row r="94" customFormat="false" ht="13.5" hidden="false" customHeight="true" outlineLevel="0" collapsed="false">
      <c r="A94" s="239"/>
      <c r="B94" s="222" t="s">
        <v>669</v>
      </c>
      <c r="C94" s="223" t="s">
        <v>12</v>
      </c>
      <c r="D94" s="223"/>
      <c r="E94" s="223"/>
      <c r="F94" s="223"/>
    </row>
    <row r="95" customFormat="false" ht="24.75" hidden="false" customHeight="false" outlineLevel="0" collapsed="false">
      <c r="A95" s="239"/>
      <c r="B95" s="207" t="s">
        <v>14</v>
      </c>
      <c r="C95" s="208" t="s">
        <v>15</v>
      </c>
      <c r="D95" s="208" t="s">
        <v>16</v>
      </c>
      <c r="E95" s="208" t="s">
        <v>17</v>
      </c>
      <c r="F95" s="208" t="s">
        <v>18</v>
      </c>
    </row>
    <row r="96" customFormat="false" ht="13.5" hidden="false" customHeight="false" outlineLevel="0" collapsed="false">
      <c r="A96" s="239" t="n">
        <v>1</v>
      </c>
      <c r="B96" s="210" t="s">
        <v>383</v>
      </c>
      <c r="C96" s="211" t="n">
        <v>333360</v>
      </c>
      <c r="D96" s="211"/>
      <c r="E96" s="211" t="n">
        <v>38960</v>
      </c>
      <c r="F96" s="212"/>
    </row>
    <row r="97" customFormat="false" ht="13.5" hidden="false" customHeight="true" outlineLevel="0" collapsed="false">
      <c r="A97" s="239" t="n">
        <v>2</v>
      </c>
      <c r="B97" s="213" t="s">
        <v>371</v>
      </c>
      <c r="C97" s="214" t="n">
        <v>556920</v>
      </c>
      <c r="D97" s="214" t="n">
        <v>97650</v>
      </c>
      <c r="E97" s="214" t="n">
        <v>50220</v>
      </c>
      <c r="F97" s="212"/>
    </row>
    <row r="98" customFormat="false" ht="13.5" hidden="false" customHeight="false" outlineLevel="0" collapsed="false">
      <c r="A98" s="239" t="n">
        <v>3</v>
      </c>
      <c r="B98" s="213" t="s">
        <v>541</v>
      </c>
      <c r="C98" s="214"/>
      <c r="D98" s="214" t="n">
        <v>193800</v>
      </c>
      <c r="E98" s="214" t="n">
        <v>41600</v>
      </c>
      <c r="F98" s="212"/>
    </row>
    <row r="99" customFormat="false" ht="13.5" hidden="false" customHeight="false" outlineLevel="0" collapsed="false">
      <c r="A99" s="239" t="n">
        <v>4</v>
      </c>
      <c r="B99" s="213" t="s">
        <v>629</v>
      </c>
      <c r="C99" s="214"/>
      <c r="D99" s="214" t="n">
        <v>87280</v>
      </c>
      <c r="E99" s="214" t="n">
        <v>22200</v>
      </c>
      <c r="F99" s="212"/>
    </row>
    <row r="100" customFormat="false" ht="13.5" hidden="false" customHeight="false" outlineLevel="0" collapsed="false">
      <c r="A100" s="239" t="n">
        <v>5</v>
      </c>
      <c r="B100" s="213" t="s">
        <v>582</v>
      </c>
      <c r="C100" s="214"/>
      <c r="D100" s="214" t="n">
        <v>35440</v>
      </c>
      <c r="E100" s="214"/>
      <c r="F100" s="212"/>
    </row>
    <row r="101" customFormat="false" ht="13.5" hidden="false" customHeight="false" outlineLevel="0" collapsed="false">
      <c r="A101" s="239" t="n">
        <v>6</v>
      </c>
      <c r="B101" s="213" t="s">
        <v>483</v>
      </c>
      <c r="C101" s="214" t="n">
        <v>100000</v>
      </c>
      <c r="D101" s="214"/>
      <c r="E101" s="214"/>
      <c r="F101" s="212"/>
    </row>
    <row r="102" customFormat="false" ht="13.5" hidden="false" customHeight="false" outlineLevel="0" collapsed="false">
      <c r="A102" s="239" t="n">
        <v>7</v>
      </c>
      <c r="B102" s="213" t="s">
        <v>670</v>
      </c>
      <c r="C102" s="214"/>
      <c r="D102" s="214" t="n">
        <v>308000</v>
      </c>
      <c r="E102" s="214"/>
      <c r="F102" s="212"/>
    </row>
    <row r="103" customFormat="false" ht="13.5" hidden="false" customHeight="false" outlineLevel="0" collapsed="false">
      <c r="A103" s="239" t="n">
        <v>8</v>
      </c>
      <c r="B103" s="213" t="s">
        <v>514</v>
      </c>
      <c r="C103" s="214"/>
      <c r="D103" s="214" t="n">
        <v>58560</v>
      </c>
      <c r="E103" s="214" t="n">
        <v>12360</v>
      </c>
      <c r="F103" s="212"/>
    </row>
    <row r="104" customFormat="false" ht="12.75" hidden="false" customHeight="false" outlineLevel="0" collapsed="false">
      <c r="A104" s="239"/>
      <c r="B104" s="209" t="s">
        <v>54</v>
      </c>
      <c r="C104" s="212" t="n">
        <f aca="false">SUM(C96:C103)</f>
        <v>990280</v>
      </c>
      <c r="D104" s="212" t="n">
        <f aca="false">SUM(D96:D103)</f>
        <v>780730</v>
      </c>
      <c r="E104" s="212" t="n">
        <f aca="false">SUM(E96:E103)</f>
        <v>165340</v>
      </c>
      <c r="F104" s="236"/>
    </row>
    <row r="105" customFormat="false" ht="12.75" hidden="false" customHeight="false" outlineLevel="0" collapsed="false">
      <c r="A105" s="239"/>
      <c r="B105" s="217" t="s">
        <v>55</v>
      </c>
      <c r="C105" s="212" t="n">
        <v>8.5</v>
      </c>
      <c r="D105" s="218" t="n">
        <v>9.25</v>
      </c>
      <c r="E105" s="218" t="n">
        <v>15</v>
      </c>
      <c r="F105" s="219"/>
    </row>
    <row r="106" customFormat="false" ht="13.5" hidden="false" customHeight="false" outlineLevel="0" collapsed="false">
      <c r="A106" s="239"/>
      <c r="B106" s="220"/>
      <c r="C106" s="221" t="n">
        <f aca="false">(+C104*C105)/1000</f>
        <v>8417.38</v>
      </c>
      <c r="D106" s="221" t="n">
        <f aca="false">(+D104*D105)/1000</f>
        <v>7221.7525</v>
      </c>
      <c r="E106" s="221" t="n">
        <f aca="false">(+E104*E105)/1000</f>
        <v>2480.1</v>
      </c>
      <c r="F106" s="221" t="n">
        <f aca="false">SUM(C106:E106)</f>
        <v>18119.2325</v>
      </c>
    </row>
    <row r="107" customFormat="false" ht="13.5" hidden="false" customHeight="true" outlineLevel="0" collapsed="false">
      <c r="A107" s="239"/>
      <c r="B107" s="222"/>
      <c r="C107" s="223" t="n">
        <f aca="false">A227</f>
        <v>0</v>
      </c>
      <c r="D107" s="223"/>
      <c r="E107" s="223"/>
      <c r="F107" s="223"/>
    </row>
    <row r="108" customFormat="false" ht="13.5" hidden="false" customHeight="true" outlineLevel="0" collapsed="false">
      <c r="A108" s="239"/>
      <c r="B108" s="222" t="s">
        <v>661</v>
      </c>
      <c r="C108" s="223" t="s">
        <v>12</v>
      </c>
      <c r="D108" s="223"/>
      <c r="E108" s="223"/>
      <c r="F108" s="223"/>
    </row>
    <row r="109" customFormat="false" ht="24" hidden="false" customHeight="false" outlineLevel="0" collapsed="false">
      <c r="A109" s="245"/>
      <c r="B109" s="246" t="s">
        <v>14</v>
      </c>
      <c r="C109" s="247" t="s">
        <v>15</v>
      </c>
      <c r="D109" s="247" t="s">
        <v>16</v>
      </c>
      <c r="E109" s="247" t="s">
        <v>17</v>
      </c>
      <c r="F109" s="208" t="s">
        <v>18</v>
      </c>
    </row>
    <row r="110" customFormat="false" ht="13.5" hidden="false" customHeight="false" outlineLevel="0" collapsed="false">
      <c r="A110" s="235" t="n">
        <v>1</v>
      </c>
      <c r="B110" s="213" t="s">
        <v>409</v>
      </c>
      <c r="C110" s="214" t="n">
        <v>33000</v>
      </c>
      <c r="D110" s="214" t="n">
        <v>54270</v>
      </c>
      <c r="E110" s="214" t="n">
        <v>16980</v>
      </c>
      <c r="F110" s="212"/>
    </row>
    <row r="111" customFormat="false" ht="13.5" hidden="false" customHeight="false" outlineLevel="0" collapsed="false">
      <c r="A111" s="249" t="n">
        <v>2</v>
      </c>
      <c r="B111" s="213" t="s">
        <v>671</v>
      </c>
      <c r="C111" s="214" t="n">
        <v>58440</v>
      </c>
      <c r="D111" s="214" t="n">
        <v>13200</v>
      </c>
      <c r="E111" s="214"/>
      <c r="F111" s="212"/>
    </row>
    <row r="112" customFormat="false" ht="13.5" hidden="false" customHeight="false" outlineLevel="0" collapsed="false">
      <c r="A112" s="250" t="n">
        <v>3</v>
      </c>
      <c r="B112" s="213" t="s">
        <v>407</v>
      </c>
      <c r="C112" s="214" t="n">
        <v>28800</v>
      </c>
      <c r="D112" s="214" t="n">
        <v>53600</v>
      </c>
      <c r="E112" s="214" t="n">
        <v>2600</v>
      </c>
      <c r="F112" s="212"/>
    </row>
    <row r="113" customFormat="false" ht="13.5" hidden="false" customHeight="false" outlineLevel="0" collapsed="false">
      <c r="A113" s="209" t="n">
        <v>4</v>
      </c>
      <c r="B113" s="213" t="s">
        <v>672</v>
      </c>
      <c r="C113" s="214"/>
      <c r="D113" s="214" t="n">
        <v>4640</v>
      </c>
      <c r="E113" s="214" t="n">
        <v>4640</v>
      </c>
      <c r="F113" s="212"/>
    </row>
    <row r="114" customFormat="false" ht="13.5" hidden="false" customHeight="true" outlineLevel="0" collapsed="false">
      <c r="A114" s="209" t="n">
        <v>5</v>
      </c>
      <c r="B114" s="213" t="s">
        <v>404</v>
      </c>
      <c r="C114" s="214" t="n">
        <v>61440</v>
      </c>
      <c r="D114" s="214"/>
      <c r="E114" s="214" t="n">
        <v>1600</v>
      </c>
      <c r="F114" s="212"/>
    </row>
    <row r="115" customFormat="false" ht="13.5" hidden="false" customHeight="false" outlineLevel="0" collapsed="false">
      <c r="A115" s="209" t="n">
        <v>6</v>
      </c>
      <c r="B115" s="213" t="s">
        <v>673</v>
      </c>
      <c r="C115" s="214"/>
      <c r="D115" s="214" t="n">
        <v>12870</v>
      </c>
      <c r="E115" s="214" t="n">
        <v>3270</v>
      </c>
      <c r="F115" s="212"/>
    </row>
    <row r="116" customFormat="false" ht="12.75" hidden="false" customHeight="false" outlineLevel="0" collapsed="false">
      <c r="A116" s="209"/>
      <c r="B116" s="209" t="s">
        <v>54</v>
      </c>
      <c r="C116" s="212" t="n">
        <f aca="false">SUM(C110:C115)</f>
        <v>181680</v>
      </c>
      <c r="D116" s="212" t="n">
        <f aca="false">SUM(D110:D115)</f>
        <v>138580</v>
      </c>
      <c r="E116" s="212" t="n">
        <f aca="false">SUM(E110:E115)</f>
        <v>29090</v>
      </c>
      <c r="F116" s="236"/>
    </row>
    <row r="117" customFormat="false" ht="12.75" hidden="false" customHeight="false" outlineLevel="0" collapsed="false">
      <c r="A117" s="209"/>
      <c r="B117" s="217" t="s">
        <v>55</v>
      </c>
      <c r="C117" s="218" t="n">
        <v>10.5</v>
      </c>
      <c r="D117" s="218" t="n">
        <v>11.25</v>
      </c>
      <c r="E117" s="218" t="n">
        <v>20</v>
      </c>
      <c r="F117" s="219"/>
    </row>
    <row r="118" customFormat="false" ht="13.5" hidden="false" customHeight="false" outlineLevel="0" collapsed="false">
      <c r="A118" s="209"/>
      <c r="B118" s="220"/>
      <c r="C118" s="221" t="n">
        <f aca="false">(+C116*C117)/1000</f>
        <v>1907.64</v>
      </c>
      <c r="D118" s="221" t="n">
        <f aca="false">(+D116*D117)/1000</f>
        <v>1559.025</v>
      </c>
      <c r="E118" s="221" t="n">
        <f aca="false">(+E116*E117)/1000</f>
        <v>581.8</v>
      </c>
      <c r="F118" s="221" t="n">
        <f aca="false">SUM(C118:E118)</f>
        <v>4048.465</v>
      </c>
    </row>
    <row r="119" customFormat="false" ht="13.5" hidden="false" customHeight="false" outlineLevel="0" collapsed="false">
      <c r="A119" s="209"/>
      <c r="B119" s="222"/>
      <c r="C119" s="223" t="n">
        <f aca="false">A252</f>
        <v>0</v>
      </c>
      <c r="D119" s="223"/>
      <c r="E119" s="223"/>
      <c r="F119" s="223"/>
    </row>
    <row r="120" customFormat="false" ht="24.75" hidden="false" customHeight="false" outlineLevel="0" collapsed="false">
      <c r="A120" s="209"/>
      <c r="B120" s="207" t="s">
        <v>137</v>
      </c>
      <c r="C120" s="208" t="s">
        <v>137</v>
      </c>
      <c r="D120" s="208" t="s">
        <v>138</v>
      </c>
      <c r="E120" s="208" t="s">
        <v>139</v>
      </c>
      <c r="F120" s="208" t="s">
        <v>18</v>
      </c>
    </row>
    <row r="121" customFormat="false" ht="13.5" hidden="false" customHeight="false" outlineLevel="0" collapsed="false">
      <c r="A121" s="209" t="n">
        <v>1</v>
      </c>
      <c r="B121" s="212" t="s">
        <v>140</v>
      </c>
      <c r="C121" s="210" t="n">
        <v>6800</v>
      </c>
      <c r="D121" s="211" t="n">
        <v>850</v>
      </c>
      <c r="E121" s="211" t="n">
        <v>310</v>
      </c>
      <c r="F121" s="211" t="n">
        <v>263500</v>
      </c>
    </row>
    <row r="122" customFormat="false" ht="13.5" hidden="false" customHeight="false" outlineLevel="0" collapsed="false">
      <c r="A122" s="209" t="n">
        <v>2</v>
      </c>
      <c r="B122" s="212" t="s">
        <v>141</v>
      </c>
      <c r="C122" s="213" t="n">
        <v>7399</v>
      </c>
      <c r="D122" s="214" t="n">
        <v>924.875</v>
      </c>
      <c r="E122" s="214" t="n">
        <v>236</v>
      </c>
      <c r="F122" s="214" t="n">
        <v>218270</v>
      </c>
    </row>
    <row r="123" customFormat="false" ht="12.75" hidden="false" customHeight="false" outlineLevel="0" collapsed="false">
      <c r="A123" s="209" t="n">
        <v>3</v>
      </c>
      <c r="B123" s="212" t="s">
        <v>142</v>
      </c>
      <c r="C123" s="212"/>
      <c r="D123" s="212"/>
      <c r="E123" s="251"/>
      <c r="F123" s="212" t="n">
        <v>48177</v>
      </c>
    </row>
    <row r="124" customFormat="false" ht="13.5" hidden="false" customHeight="false" outlineLevel="0" collapsed="false">
      <c r="A124" s="209"/>
      <c r="B124" s="245" t="s">
        <v>143</v>
      </c>
      <c r="C124" s="245"/>
      <c r="D124" s="245"/>
      <c r="E124" s="245"/>
      <c r="F124" s="245" t="n">
        <v>529947</v>
      </c>
    </row>
    <row r="125" customFormat="false" ht="13.5" hidden="false" customHeight="true" outlineLevel="0" collapsed="false">
      <c r="A125" s="209"/>
      <c r="B125" s="222"/>
      <c r="C125" s="223" t="s">
        <v>12</v>
      </c>
      <c r="D125" s="223"/>
      <c r="E125" s="223"/>
      <c r="F125" s="223"/>
    </row>
    <row r="126" customFormat="false" ht="13.5" hidden="false" customHeight="true" outlineLevel="0" collapsed="false">
      <c r="A126" s="245"/>
      <c r="B126" s="222"/>
      <c r="C126" s="223" t="s">
        <v>12</v>
      </c>
      <c r="D126" s="223"/>
      <c r="E126" s="223"/>
      <c r="F126" s="223"/>
    </row>
    <row r="127" customFormat="false" ht="24.75" hidden="false" customHeight="false" outlineLevel="0" collapsed="false">
      <c r="A127" s="252" t="s">
        <v>135</v>
      </c>
      <c r="B127" s="207" t="s">
        <v>137</v>
      </c>
      <c r="C127" s="208" t="s">
        <v>138</v>
      </c>
      <c r="D127" s="208" t="s">
        <v>139</v>
      </c>
      <c r="E127" s="208" t="s">
        <v>147</v>
      </c>
      <c r="F127" s="208" t="s">
        <v>18</v>
      </c>
    </row>
    <row r="128" customFormat="false" ht="13.5" hidden="false" customHeight="false" outlineLevel="0" collapsed="false">
      <c r="A128" s="240" t="n">
        <v>1</v>
      </c>
      <c r="B128" s="212" t="s">
        <v>674</v>
      </c>
      <c r="C128" s="212"/>
      <c r="D128" s="244"/>
      <c r="E128" s="253"/>
      <c r="F128" s="251" t="n">
        <v>40814</v>
      </c>
    </row>
    <row r="129" customFormat="false" ht="13.5" hidden="false" customHeight="false" outlineLevel="0" collapsed="false">
      <c r="A129" s="240" t="n">
        <v>2</v>
      </c>
      <c r="B129" s="212" t="s">
        <v>675</v>
      </c>
      <c r="C129" s="212"/>
      <c r="D129" s="244"/>
      <c r="E129" s="253"/>
      <c r="F129" s="251" t="n">
        <v>14511</v>
      </c>
    </row>
    <row r="130" customFormat="false" ht="16.5" hidden="false" customHeight="false" outlineLevel="0" collapsed="false">
      <c r="A130" s="240" t="s">
        <v>11</v>
      </c>
      <c r="B130" s="254" t="s">
        <v>412</v>
      </c>
      <c r="C130" s="255"/>
      <c r="D130" s="256"/>
      <c r="E130" s="257"/>
      <c r="F130" s="260" t="n">
        <v>914931</v>
      </c>
    </row>
  </sheetData>
  <mergeCells count="23">
    <mergeCell ref="A1:F1"/>
    <mergeCell ref="A2:F2"/>
    <mergeCell ref="B3:F3"/>
    <mergeCell ref="B8:E8"/>
    <mergeCell ref="B9:E9"/>
    <mergeCell ref="A11:B11"/>
    <mergeCell ref="A12:B12"/>
    <mergeCell ref="C12:F12"/>
    <mergeCell ref="A13:B13"/>
    <mergeCell ref="A14:B14"/>
    <mergeCell ref="C14:F14"/>
    <mergeCell ref="C38:F38"/>
    <mergeCell ref="C62:F62"/>
    <mergeCell ref="C63:F63"/>
    <mergeCell ref="C74:F74"/>
    <mergeCell ref="C75:F75"/>
    <mergeCell ref="C93:F93"/>
    <mergeCell ref="C94:F94"/>
    <mergeCell ref="C107:F107"/>
    <mergeCell ref="C108:F108"/>
    <mergeCell ref="C119:F119"/>
    <mergeCell ref="C125:F125"/>
    <mergeCell ref="C126:F126"/>
  </mergeCells>
  <hyperlinks>
    <hyperlink ref="B17" r:id="rId1" display="j@j 50 gm"/>
    <hyperlink ref="B69" r:id="rId2" display="j@j 2 hu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5:53:47Z</dcterms:created>
  <dc:creator>acer</dc:creator>
  <dc:description/>
  <dc:language>en-US</dc:language>
  <cp:lastModifiedBy>dell india</cp:lastModifiedBy>
  <cp:lastPrinted>2019-05-10T04:19:28Z</cp:lastPrinted>
  <dcterms:modified xsi:type="dcterms:W3CDTF">2025-05-06T01:55:54Z</dcterms:modified>
  <cp:revision>0</cp:revision>
  <dc:subject/>
  <dc:title/>
</cp:coreProperties>
</file>